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_rels/chart14.xml.rels" ContentType="application/vnd.openxmlformats-package.relationships+xml"/>
  <Override PartName="/xl/charts/_rels/chart12.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25.xml.rels" ContentType="application/vnd.openxmlformats-package.relationships+xml"/>
  <Override PartName="/xl/charts/_rels/chart21.xml.rels" ContentType="application/vnd.openxmlformats-package.relationships+xml"/>
  <Override PartName="/xl/charts/_rels/chart2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ml.chartshapes+xml"/>
  <Override PartName="/xl/drawings/drawing25.xml" ContentType="application/vnd.openxmlformats-officedocument.drawingml.chartshapes+xml"/>
  <Override PartName="/xl/drawings/drawing2.xml" ContentType="application/vnd.openxmlformats-officedocument.drawing+xml"/>
  <Override PartName="/xl/drawings/drawing30.xml" ContentType="application/vnd.openxmlformats-officedocument.drawingml.chartshapes+xml"/>
  <Override PartName="/xl/drawings/drawing28.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ml.chartshapes+xml"/>
  <Override PartName="/xl/drawings/vmlDrawing1.vml" ContentType="application/vnd.openxmlformats-officedocument.vmlDrawing"/>
  <Override PartName="/xl/drawings/drawing18.xml" ContentType="application/vnd.openxmlformats-officedocument.drawingml.chartshapes+xml"/>
  <Override PartName="/xl/drawings/drawing20.xml" ContentType="application/vnd.openxmlformats-officedocument.drawingml.chartshapes+xml"/>
  <Override PartName="/xl/drawings/drawing19.xml" ContentType="application/vnd.openxmlformats-officedocument.drawingml.chartshapes+xml"/>
  <Override PartName="/xl/drawings/drawing21.xml" ContentType="application/vnd.openxmlformats-officedocument.drawingml.chartshapes+xml"/>
  <Override PartName="/xl/drawings/drawing22.xml" ContentType="application/vnd.openxmlformats-officedocument.drawingml.chartshapes+xml"/>
  <Override PartName="/xl/drawings/drawing23.xml" ContentType="application/vnd.openxmlformats-officedocument.drawingml.chartshapes+xml"/>
  <Override PartName="/xl/drawings/drawing24.xml" ContentType="application/vnd.openxmlformats-officedocument.drawingml.chartshap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Highlights" sheetId="1" state="visible" r:id="rId2"/>
    <sheet name="Table 5.5.1" sheetId="2" state="visible" r:id="rId3"/>
    <sheet name="Annual Data" sheetId="3" state="visible" r:id="rId4"/>
    <sheet name="Exchange rates" sheetId="4" state="visible" r:id="rId5"/>
    <sheet name=" Annual % Changes" sheetId="5" state="visible" r:id="rId6"/>
    <sheet name="Chart 5.5.1 (2007)" sheetId="6" state="hidden" r:id="rId7"/>
    <sheet name="Chart 5.5.1 (2008)" sheetId="7" state="hidden" r:id="rId8"/>
    <sheet name="Chart 5.5.1(1999)" sheetId="8" state="hidden" r:id="rId9"/>
    <sheet name="Chart 5.5.1 (2000)" sheetId="9" state="hidden" r:id="rId10"/>
    <sheet name="Chart 5.5.1 (2001)" sheetId="10" state="hidden" r:id="rId11"/>
    <sheet name="Chart 5.5.1 (2002)" sheetId="11" state="hidden" r:id="rId12"/>
    <sheet name="Chart 5.5.1 (2003)" sheetId="12" state="hidden" r:id="rId13"/>
    <sheet name="Chart 5.5.1 (2004)" sheetId="13" state="hidden" r:id="rId14"/>
    <sheet name="Chart 5.5.1 (2006)" sheetId="14" state="hidden" r:id="rId15"/>
    <sheet name="Us &amp; Canada Tax Calcs (Hidden)" sheetId="15" state="hidden" r:id="rId16"/>
    <sheet name="Chart 5.5.1 (2009)" sheetId="16" state="hidden" r:id="rId17"/>
    <sheet name="Chart 5.5.1 (2012)" sheetId="17" state="visible" r:id="rId18"/>
    <sheet name="Hide me please" sheetId="18" state="hidden" r:id="rId19"/>
  </sheets>
  <definedNames>
    <definedName function="false" hidden="false" localSheetId="2" name="_xlnm.Print_Area" vbProcedure="false">'Annual Data'!$A$1:$BE$65</definedName>
    <definedName function="false" hidden="false" localSheetId="17" name="_xlnm.Print_Area" vbProcedure="false">'Hide me please'!$D$28:$R$37</definedName>
    <definedName function="false" hidden="false" localSheetId="1" name="_xlnm.Print_Area" vbProcedure="false">'Table 5.5.1'!$A$1:$L$57</definedName>
    <definedName function="false" hidden="false" localSheetId="17" name="Excel_BuiltIn__FilterDatabase" vbProcedure="false">'Hide me please'!$H$856:$J$878</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9" authorId="0">
      <text>
        <r>
          <rPr>
            <b val="true"/>
            <sz val="8"/>
            <color rgb="FF000000"/>
            <rFont val="Tahoma"/>
            <family val="2"/>
          </rPr>
          <t xml:space="preserve">Jo MARVIN:
</t>
        </r>
        <r>
          <rPr>
            <sz val="8"/>
            <color rgb="FF000000"/>
            <rFont val="Tahoma"/>
            <family val="2"/>
          </rPr>
          <t xml:space="preserve">No change Set - Dec</t>
        </r>
      </text>
      <mc:AlternateContent>
        <mc:Choice Requires="v2">
          <commentPr autoFill="true" autoScale="false" colHidden="false" locked="false" rowHidden="true" textHAlign="justify" textVAlign="top">
            <anchor moveWithCells="false" sizeWithCells="false">
              <xdr:from>
                <xdr:col>1</xdr:col>
                <xdr:colOff>16</xdr:colOff>
                <xdr:row>790</xdr:row>
                <xdr:rowOff>12</xdr:rowOff>
              </xdr:from>
              <xdr:to>
                <xdr:col>2</xdr:col>
                <xdr:colOff>36</xdr:colOff>
                <xdr:row>792</xdr:row>
                <xdr:rowOff>12</xdr:rowOff>
              </xdr:to>
            </anchor>
          </commentPr>
        </mc:Choice>
        <mc:Fallback/>
      </mc:AlternateContent>
    </comment>
  </commentList>
</comments>
</file>

<file path=xl/sharedStrings.xml><?xml version="1.0" encoding="utf-8"?>
<sst xmlns="http://schemas.openxmlformats.org/spreadsheetml/2006/main" count="2057" uniqueCount="154">
  <si>
    <t xml:space="preserve">Table 5.5.1 Domestic electricity prices in the EU and the G7 countries</t>
  </si>
  <si>
    <t xml:space="preserve">Main points</t>
  </si>
  <si>
    <t xml:space="preserve">Last updated 26th September 2013</t>
  </si>
  <si>
    <r>
      <rPr>
        <b val="true"/>
        <sz val="10"/>
        <rFont val="Arial"/>
        <family val="2"/>
      </rPr>
      <t xml:space="preserve">Pence per kWh</t>
    </r>
    <r>
      <rPr>
        <b val="true"/>
        <vertAlign val="superscript"/>
        <sz val="10"/>
        <rFont val="Arial"/>
        <family val="2"/>
      </rPr>
      <t xml:space="preserve">(1)</t>
    </r>
  </si>
  <si>
    <t xml:space="preserve">Electricity</t>
  </si>
  <si>
    <t xml:space="preserve">Excluding taxes </t>
  </si>
  <si>
    <r>
      <rPr>
        <sz val="10"/>
        <rFont val="Arial"/>
        <family val="2"/>
      </rPr>
      <t xml:space="preserve">Including taxes</t>
    </r>
    <r>
      <rPr>
        <vertAlign val="superscript"/>
        <sz val="10"/>
        <rFont val="Arial"/>
        <family val="2"/>
      </rPr>
      <t xml:space="preserve">(2)</t>
    </r>
  </si>
  <si>
    <t xml:space="preserve">EU 15</t>
  </si>
  <si>
    <t xml:space="preserve">Austria</t>
  </si>
  <si>
    <t xml:space="preserve">Belgium</t>
  </si>
  <si>
    <t xml:space="preserve">Denmark</t>
  </si>
  <si>
    <t xml:space="preserve">Finland</t>
  </si>
  <si>
    <t xml:space="preserve">France</t>
  </si>
  <si>
    <t xml:space="preserve">Germany</t>
  </si>
  <si>
    <t xml:space="preserve">Greece</t>
  </si>
  <si>
    <t xml:space="preserve">Ireland</t>
  </si>
  <si>
    <t xml:space="preserve">Italy</t>
  </si>
  <si>
    <t xml:space="preserve">Luxembourg</t>
  </si>
  <si>
    <t xml:space="preserve">Netherlands</t>
  </si>
  <si>
    <t xml:space="preserve">Portugal</t>
  </si>
  <si>
    <t xml:space="preserve">Spain</t>
  </si>
  <si>
    <t xml:space="preserve">Sweden</t>
  </si>
  <si>
    <t xml:space="preserve">UK</t>
  </si>
  <si>
    <t xml:space="preserve">Rest of G7:</t>
  </si>
  <si>
    <t xml:space="preserve">Canada</t>
  </si>
  <si>
    <t xml:space="preserve">Japan</t>
  </si>
  <si>
    <r>
      <rPr>
        <sz val="10"/>
        <rFont val="Arial"/>
        <family val="2"/>
      </rPr>
      <t xml:space="preserve">USA</t>
    </r>
    <r>
      <rPr>
        <vertAlign val="superscript"/>
        <sz val="10"/>
        <rFont val="Arial"/>
        <family val="2"/>
      </rPr>
      <t xml:space="preserve">(3)</t>
    </r>
  </si>
  <si>
    <t xml:space="preserve">EU 15 &amp; G7 Median</t>
  </si>
  <si>
    <t xml:space="preserve">UK relative to:</t>
  </si>
  <si>
    <t xml:space="preserve">EU 15 &amp; G7 Median(%)</t>
  </si>
  <si>
    <t xml:space="preserve">EU 15 rank</t>
  </si>
  <si>
    <t xml:space="preserve">G7 rank</t>
  </si>
  <si>
    <r>
      <rPr>
        <sz val="10"/>
        <rFont val="Arial"/>
        <family val="2"/>
      </rPr>
      <t xml:space="preserve">Bulgaria </t>
    </r>
    <r>
      <rPr>
        <vertAlign val="superscript"/>
        <sz val="10"/>
        <rFont val="Arial"/>
        <family val="2"/>
      </rPr>
      <t xml:space="preserve">(4)</t>
    </r>
  </si>
  <si>
    <t xml:space="preserve">..</t>
  </si>
  <si>
    <t xml:space="preserve">Croatia</t>
  </si>
  <si>
    <r>
      <rPr>
        <sz val="10"/>
        <rFont val="Arial"/>
        <family val="2"/>
      </rPr>
      <t xml:space="preserve">Cyprus </t>
    </r>
    <r>
      <rPr>
        <vertAlign val="superscript"/>
        <sz val="10"/>
        <rFont val="Arial"/>
        <family val="2"/>
      </rPr>
      <t xml:space="preserve">(4)</t>
    </r>
  </si>
  <si>
    <t xml:space="preserve">Czech Republic</t>
  </si>
  <si>
    <t xml:space="preserve">Estonia</t>
  </si>
  <si>
    <t xml:space="preserve">Hungary</t>
  </si>
  <si>
    <r>
      <rPr>
        <sz val="10"/>
        <rFont val="Arial"/>
        <family val="2"/>
      </rPr>
      <t xml:space="preserve">Latvia </t>
    </r>
    <r>
      <rPr>
        <vertAlign val="superscript"/>
        <sz val="10"/>
        <rFont val="Arial"/>
        <family val="2"/>
      </rPr>
      <t xml:space="preserve">(4)</t>
    </r>
  </si>
  <si>
    <r>
      <rPr>
        <sz val="10"/>
        <rFont val="Arial"/>
        <family val="2"/>
      </rPr>
      <t xml:space="preserve">Lithuania </t>
    </r>
    <r>
      <rPr>
        <vertAlign val="superscript"/>
        <sz val="10"/>
        <rFont val="Arial"/>
        <family val="2"/>
      </rPr>
      <t xml:space="preserve">(4)</t>
    </r>
  </si>
  <si>
    <r>
      <rPr>
        <sz val="10"/>
        <rFont val="Arial"/>
        <family val="2"/>
      </rPr>
      <t xml:space="preserve">Malta </t>
    </r>
    <r>
      <rPr>
        <vertAlign val="superscript"/>
        <sz val="10"/>
        <rFont val="Arial"/>
        <family val="2"/>
      </rPr>
      <t xml:space="preserve">(4)</t>
    </r>
  </si>
  <si>
    <t xml:space="preserve">Poland</t>
  </si>
  <si>
    <r>
      <rPr>
        <sz val="10"/>
        <rFont val="Arial"/>
        <family val="2"/>
      </rPr>
      <t xml:space="preserve">Romania</t>
    </r>
    <r>
      <rPr>
        <vertAlign val="superscript"/>
        <sz val="10"/>
        <rFont val="Arial"/>
        <family val="2"/>
      </rPr>
      <t xml:space="preserve"> (4)</t>
    </r>
  </si>
  <si>
    <t xml:space="preserve">Slovakia</t>
  </si>
  <si>
    <t xml:space="preserve">Slovenia</t>
  </si>
  <si>
    <t xml:space="preserve">EU 28 Median</t>
  </si>
  <si>
    <t xml:space="preserve">EU 28 Median%</t>
  </si>
  <si>
    <t xml:space="preserve">EU 28 rank</t>
  </si>
  <si>
    <t xml:space="preserve">Source: Derived from the International Energy Agency publication, Energy Prices and Taxes</t>
  </si>
  <si>
    <t xml:space="preserve">Table 5.5.1 Domestic electricity prices in the EU 15 and the G7 countries</t>
  </si>
  <si>
    <r>
      <rPr>
        <b val="true"/>
        <sz val="10"/>
        <rFont val="Arial"/>
        <family val="2"/>
      </rPr>
      <t xml:space="preserve">Pence per kWh</t>
    </r>
    <r>
      <rPr>
        <vertAlign val="superscript"/>
        <sz val="10"/>
        <rFont val="Arial"/>
        <family val="2"/>
      </rPr>
      <t xml:space="preserve">(1)</t>
    </r>
  </si>
  <si>
    <r>
      <rPr>
        <b val="true"/>
        <sz val="10"/>
        <rFont val="Arial"/>
        <family val="2"/>
      </rPr>
      <t xml:space="preserve">Electricity</t>
    </r>
    <r>
      <rPr>
        <sz val="10"/>
        <rFont val="Arial"/>
        <family val="2"/>
      </rPr>
      <t xml:space="preserve"> </t>
    </r>
  </si>
  <si>
    <t xml:space="preserve">Excluding Taxes </t>
  </si>
  <si>
    <r>
      <rPr>
        <sz val="10"/>
        <rFont val="Arial"/>
        <family val="2"/>
      </rPr>
      <t xml:space="preserve">Including Taxes</t>
    </r>
    <r>
      <rPr>
        <vertAlign val="superscript"/>
        <sz val="10"/>
        <rFont val="Arial"/>
        <family val="2"/>
      </rPr>
      <t xml:space="preserve">(2)</t>
    </r>
  </si>
  <si>
    <t xml:space="preserve">USA(3)</t>
  </si>
  <si>
    <t xml:space="preserve">Bulgaria</t>
  </si>
  <si>
    <t xml:space="preserve">Cyprus</t>
  </si>
  <si>
    <t xml:space="preserve">Latvia</t>
  </si>
  <si>
    <t xml:space="preserve">Lithuania</t>
  </si>
  <si>
    <t xml:space="preserve">Malta</t>
  </si>
  <si>
    <t xml:space="preserve">Romania</t>
  </si>
  <si>
    <t xml:space="preserve">EU 28 Median(%)</t>
  </si>
  <si>
    <t xml:space="preserve">Annual Average Exchange Rates</t>
  </si>
  <si>
    <t xml:space="preserve">EU</t>
  </si>
  <si>
    <t xml:space="preserve">Rest of G7</t>
  </si>
  <si>
    <t xml:space="preserve">USA</t>
  </si>
  <si>
    <t xml:space="preserve">Annual percentage movements in domestic electricity prices in the EU and the G7 countries</t>
  </si>
  <si>
    <t xml:space="preserve">calculated in national currencies</t>
  </si>
  <si>
    <t xml:space="preserve">Excluding Taxes</t>
  </si>
  <si>
    <t xml:space="preserve">Including Taxes</t>
  </si>
  <si>
    <t xml:space="preserve">2002-2003</t>
  </si>
  <si>
    <t xml:space="preserve">2003-2004</t>
  </si>
  <si>
    <t xml:space="preserve">2004-2005</t>
  </si>
  <si>
    <t xml:space="preserve">2005-2006</t>
  </si>
  <si>
    <t xml:space="preserve">2007-2008</t>
  </si>
  <si>
    <t xml:space="preserve">2006-2008</t>
  </si>
  <si>
    <t xml:space="preserve">2008-2009</t>
  </si>
  <si>
    <t xml:space="preserve">2009-2010</t>
  </si>
  <si>
    <t xml:space="preserve">2010-2011</t>
  </si>
  <si>
    <t xml:space="preserve">2011-2012</t>
  </si>
  <si>
    <t xml:space="preserve">Tax rate =  5%</t>
  </si>
  <si>
    <t xml:space="preserve">Revised Data</t>
  </si>
  <si>
    <t xml:space="preserve">Table 5.5.1</t>
  </si>
  <si>
    <t xml:space="preserve">Exc Tax</t>
  </si>
  <si>
    <t xml:space="preserve">Inc Tax</t>
  </si>
  <si>
    <r>
      <rPr>
        <b val="true"/>
        <sz val="10"/>
        <rFont val="Arial"/>
        <family val="2"/>
      </rPr>
      <t xml:space="preserve">Pence per kWh </t>
    </r>
    <r>
      <rPr>
        <sz val="10"/>
        <rFont val="Arial"/>
        <family val="2"/>
      </rPr>
      <t xml:space="preserve">(1)</t>
    </r>
  </si>
  <si>
    <t xml:space="preserve">Electricity 2000</t>
  </si>
  <si>
    <t xml:space="preserve">Including Taxes (2)</t>
  </si>
  <si>
    <t xml:space="preserve">Tax Component</t>
  </si>
  <si>
    <t xml:space="preserve">% Changes</t>
  </si>
  <si>
    <t xml:space="preserve">Price (excl tax)</t>
  </si>
  <si>
    <t xml:space="preserve">Tax component</t>
  </si>
  <si>
    <t xml:space="preserve">Electricity 1999</t>
  </si>
  <si>
    <t xml:space="preserve">Electricity 2001</t>
  </si>
  <si>
    <r>
      <rPr>
        <sz val="10"/>
        <rFont val="Arial"/>
        <family val="0"/>
      </rPr>
      <t xml:space="preserve">Canada</t>
    </r>
    <r>
      <rPr>
        <vertAlign val="superscript"/>
        <sz val="10"/>
        <rFont val="Arial"/>
        <family val="2"/>
      </rPr>
      <t xml:space="preserve">(3)</t>
    </r>
  </si>
  <si>
    <r>
      <rPr>
        <sz val="10"/>
        <rFont val="Arial"/>
        <family val="0"/>
      </rPr>
      <t xml:space="preserve">USA</t>
    </r>
    <r>
      <rPr>
        <vertAlign val="superscript"/>
        <sz val="10"/>
        <rFont val="Arial"/>
        <family val="2"/>
      </rPr>
      <t xml:space="preserve">(4)</t>
    </r>
  </si>
  <si>
    <t xml:space="preserve">Electricity 2002</t>
  </si>
  <si>
    <r>
      <rPr>
        <sz val="10"/>
        <rFont val="Arial"/>
        <family val="0"/>
      </rPr>
      <t xml:space="preserve">Including taxes</t>
    </r>
    <r>
      <rPr>
        <vertAlign val="superscript"/>
        <sz val="10"/>
        <rFont val="Arial"/>
        <family val="2"/>
      </rPr>
      <t xml:space="preserve">(2)</t>
    </r>
  </si>
  <si>
    <t xml:space="preserve">Electricity 2003</t>
  </si>
  <si>
    <r>
      <rPr>
        <b val="true"/>
        <sz val="10"/>
        <rFont val="Arial"/>
        <family val="2"/>
      </rPr>
      <t xml:space="preserve">Electricity</t>
    </r>
    <r>
      <rPr>
        <sz val="10"/>
        <rFont val="Arial"/>
        <family val="2"/>
      </rPr>
      <t xml:space="preserve"> 2003r</t>
    </r>
  </si>
  <si>
    <t xml:space="preserve">Price (inc tax)</t>
  </si>
  <si>
    <t xml:space="preserve">+/-</t>
  </si>
  <si>
    <t xml:space="preserve">2006 data</t>
  </si>
  <si>
    <t xml:space="preserve">median 9.98</t>
  </si>
  <si>
    <t xml:space="preserve">ALWAYS USE 'UK' NOT 'UNITED KINGDOM'</t>
  </si>
  <si>
    <t xml:space="preserve">Q2 2008 (2006 data)</t>
  </si>
  <si>
    <t xml:space="preserve">median 9.81</t>
  </si>
  <si>
    <t xml:space="preserve">US </t>
  </si>
  <si>
    <t xml:space="preserve">Finland </t>
  </si>
  <si>
    <t xml:space="preserve">France </t>
  </si>
  <si>
    <t xml:space="preserve">Spain </t>
  </si>
  <si>
    <t xml:space="preserve">Japan </t>
  </si>
  <si>
    <t xml:space="preserve">Luxembourg </t>
  </si>
  <si>
    <t xml:space="preserve">Portugal </t>
  </si>
  <si>
    <t xml:space="preserve">UK </t>
  </si>
  <si>
    <t xml:space="preserve">Ireland </t>
  </si>
  <si>
    <t xml:space="preserve">Germany </t>
  </si>
  <si>
    <t xml:space="preserve">Netherlands </t>
  </si>
  <si>
    <t xml:space="preserve">Denmark </t>
  </si>
  <si>
    <t xml:space="preserve">Belgium </t>
  </si>
  <si>
    <t xml:space="preserve">Greece </t>
  </si>
  <si>
    <t xml:space="preserve">Sweden </t>
  </si>
  <si>
    <t xml:space="preserve">Canada </t>
  </si>
  <si>
    <t xml:space="preserve">Q3 2008 (2007 data)</t>
  </si>
  <si>
    <t xml:space="preserve">median=</t>
  </si>
  <si>
    <t xml:space="preserve">Sept 2008 (2007 data)</t>
  </si>
  <si>
    <t xml:space="preserve">Dec 2008 (2007 data)</t>
  </si>
  <si>
    <t xml:space="preserve">Czech Rep</t>
  </si>
  <si>
    <t xml:space="preserve">March 2009 (2008 data)</t>
  </si>
  <si>
    <t xml:space="preserve">June 2009 (2008 data)</t>
  </si>
  <si>
    <t xml:space="preserve">+</t>
  </si>
  <si>
    <t xml:space="preserve">-</t>
  </si>
  <si>
    <t xml:space="preserve">NEW</t>
  </si>
  <si>
    <t xml:space="preserve">bulgaria</t>
  </si>
  <si>
    <t xml:space="preserve">December 2009 (2008 data)</t>
  </si>
  <si>
    <t xml:space="preserve">March 2010 (2008 data)</t>
  </si>
  <si>
    <t xml:space="preserve">SORT INCL TAX INCREASING</t>
  </si>
  <si>
    <t xml:space="preserve">June 2010 (2009 data)</t>
  </si>
  <si>
    <t xml:space="preserve">Sept 2010 (2009 data)</t>
  </si>
  <si>
    <t xml:space="preserve">Dec 2010 (2009 data)</t>
  </si>
  <si>
    <t xml:space="preserve">Mar 2011 (2009 data)</t>
  </si>
  <si>
    <t xml:space="preserve">June 2011 (2010 data)</t>
  </si>
  <si>
    <t xml:space="preserve">Sept 2011 (2010 data)</t>
  </si>
  <si>
    <t xml:space="preserve">Dec 2011 (2010 data)</t>
  </si>
  <si>
    <t xml:space="preserve">Mar 2012 (2010 data)</t>
  </si>
  <si>
    <t xml:space="preserve">Chart should be 7.2 x 11</t>
  </si>
  <si>
    <t xml:space="preserve">Jun 2012 (2011 data)</t>
  </si>
  <si>
    <t xml:space="preserve">Sep 2012 (2011 data)</t>
  </si>
  <si>
    <t xml:space="preserve">Dec 2012 (2011 data)</t>
  </si>
  <si>
    <t xml:space="preserve">EU15 &amp; G7 Median (including taxes)</t>
  </si>
  <si>
    <t xml:space="preserve">March 2013 (2011 data)</t>
  </si>
  <si>
    <t xml:space="preserve">June 2013 (2012 data)</t>
  </si>
  <si>
    <t xml:space="preserve">Sept 2013 (2012 dat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0%"/>
    <numFmt numFmtId="168" formatCode="\+;\-;&quot;+/-&quot;"/>
    <numFmt numFmtId="169" formatCode="\+;&quot;+/-&quot;;\-"/>
    <numFmt numFmtId="170" formatCode="\+0.0;\-0.0"/>
    <numFmt numFmtId="171" formatCode="0.0"/>
    <numFmt numFmtId="172" formatCode="0"/>
    <numFmt numFmtId="173" formatCode="_-* #,##0.00_-;\-* #,##0.00_-;_-* \-??_-;_-@_-"/>
    <numFmt numFmtId="174" formatCode="#,##0.00"/>
    <numFmt numFmtId="175" formatCode="0.0%"/>
    <numFmt numFmtId="176" formatCode="0.00%"/>
    <numFmt numFmtId="177" formatCode="\+;;\-;&quot;+/-&quot;"/>
    <numFmt numFmtId="178" formatCode="&quot;+/-&quot;"/>
  </numFmts>
  <fonts count="6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u val="single"/>
      <sz val="12"/>
      <name val="Arial"/>
      <family val="2"/>
    </font>
    <font>
      <b val="true"/>
      <sz val="8"/>
      <name val="Arial"/>
      <family val="2"/>
    </font>
    <font>
      <sz val="11"/>
      <color rgb="FF000000"/>
      <name val="Arial"/>
      <family val="0"/>
    </font>
    <font>
      <sz val="10"/>
      <color rgb="FFFFFFFF"/>
      <name val="Arial"/>
      <family val="2"/>
    </font>
    <font>
      <b val="true"/>
      <sz val="10"/>
      <name val="Arial"/>
      <family val="2"/>
    </font>
    <font>
      <b val="true"/>
      <vertAlign val="superscript"/>
      <sz val="10"/>
      <name val="Arial"/>
      <family val="2"/>
    </font>
    <font>
      <vertAlign val="superscript"/>
      <sz val="10"/>
      <name val="Arial"/>
      <family val="2"/>
    </font>
    <font>
      <b val="true"/>
      <sz val="10"/>
      <color rgb="FFFFFFFF"/>
      <name val="Arial"/>
      <family val="2"/>
    </font>
    <font>
      <u val="single"/>
      <sz val="10"/>
      <name val="Arial"/>
      <family val="2"/>
    </font>
    <font>
      <sz val="9"/>
      <name val="Arial"/>
      <family val="2"/>
    </font>
    <font>
      <sz val="9"/>
      <color rgb="FF000000"/>
      <name val="Arial"/>
      <family val="0"/>
    </font>
    <font>
      <sz val="10"/>
      <color rgb="FF000000"/>
      <name val="Arial"/>
      <family val="0"/>
    </font>
    <font>
      <sz val="10"/>
      <color rgb="FF000000"/>
      <name val="Arial"/>
      <family val="2"/>
    </font>
    <font>
      <b val="true"/>
      <u val="single"/>
      <sz val="14.25"/>
      <color rgb="FF000000"/>
      <name val="Arial"/>
      <family val="2"/>
    </font>
    <font>
      <sz val="8"/>
      <color rgb="FF000000"/>
      <name val="Arial"/>
      <family val="2"/>
    </font>
    <font>
      <sz val="8.5"/>
      <color rgb="FF000000"/>
      <name val="Arial"/>
      <family val="2"/>
    </font>
    <font>
      <b val="true"/>
      <sz val="8.5"/>
      <color rgb="FF000000"/>
      <name val="Arial"/>
      <family val="2"/>
    </font>
    <font>
      <sz val="1.4"/>
      <color rgb="FF000000"/>
      <name val="Arial"/>
      <family val="2"/>
    </font>
    <font>
      <b val="true"/>
      <sz val="10"/>
      <color rgb="FF000000"/>
      <name val="Arial"/>
      <family val="2"/>
    </font>
    <font>
      <sz val="10.75"/>
      <color rgb="FF000000"/>
      <name val="Arial"/>
      <family val="2"/>
    </font>
    <font>
      <b val="true"/>
      <sz val="10.75"/>
      <color rgb="FF000000"/>
      <name val="Arial"/>
      <family val="2"/>
    </font>
    <font>
      <sz val="10.25"/>
      <color rgb="FF000000"/>
      <name val="Arial"/>
      <family val="0"/>
    </font>
    <font>
      <b val="true"/>
      <sz val="11.75"/>
      <color rgb="FF000000"/>
      <name val="Arial"/>
      <family val="2"/>
    </font>
    <font>
      <sz val="9.75"/>
      <color rgb="FF000000"/>
      <name val="Arial"/>
      <family val="2"/>
    </font>
    <font>
      <b val="true"/>
      <sz val="9.75"/>
      <color rgb="FF000000"/>
      <name val="Arial"/>
      <family val="2"/>
    </font>
    <font>
      <sz val="10.5"/>
      <color rgb="FF000000"/>
      <name val="Arial"/>
      <family val="2"/>
    </font>
    <font>
      <b val="true"/>
      <sz val="10.5"/>
      <color rgb="FF000000"/>
      <name val="Arial"/>
      <family val="2"/>
    </font>
    <font>
      <sz val="9.5"/>
      <color rgb="FF000000"/>
      <name val="Arial"/>
      <family val="2"/>
    </font>
    <font>
      <b val="true"/>
      <u val="single"/>
      <sz val="14"/>
      <name val="Arial"/>
      <family val="2"/>
    </font>
    <font>
      <sz val="10"/>
      <color rgb="FF333399"/>
      <name val="Arial"/>
      <family val="2"/>
    </font>
    <font>
      <sz val="9"/>
      <color rgb="FF000000"/>
      <name val="Arial"/>
      <family val="2"/>
    </font>
    <font>
      <sz val="3.35"/>
      <color rgb="FF000000"/>
      <name val="Arial"/>
      <family val="2"/>
    </font>
    <font>
      <b val="true"/>
      <u val="single"/>
      <sz val="16"/>
      <color rgb="FF000000"/>
      <name val="Arial"/>
      <family val="0"/>
    </font>
    <font>
      <sz val="16"/>
      <color rgb="FF000000"/>
      <name val="Arial"/>
      <family val="0"/>
    </font>
    <font>
      <sz val="10"/>
      <color rgb="FFFF0000"/>
      <name val="Arial"/>
      <family val="2"/>
    </font>
    <font>
      <sz val="10"/>
      <color rgb="FF0000FF"/>
      <name val="Arial"/>
      <family val="2"/>
    </font>
    <font>
      <b val="true"/>
      <sz val="10"/>
      <color rgb="FFFF0000"/>
      <name val="Arial"/>
      <family val="2"/>
    </font>
    <font>
      <sz val="12"/>
      <name val="Arial"/>
      <family val="2"/>
    </font>
    <font>
      <sz val="12"/>
      <color rgb="FF0066CC"/>
      <name val="Arial"/>
      <family val="2"/>
    </font>
    <font>
      <sz val="12"/>
      <color rgb="FF000000"/>
      <name val="Arial"/>
      <family val="2"/>
    </font>
    <font>
      <sz val="12"/>
      <color rgb="FF0000FF"/>
      <name val="Arial"/>
      <family val="2"/>
    </font>
    <font>
      <b val="true"/>
      <sz val="8"/>
      <color rgb="FF000000"/>
      <name val="Tahoma"/>
      <family val="2"/>
    </font>
    <font>
      <sz val="8"/>
      <color rgb="FF000000"/>
      <name val="Tahoma"/>
      <family val="2"/>
    </font>
    <font>
      <sz val="9"/>
      <color rgb="FF000000"/>
      <name val="Calibri"/>
      <family val="0"/>
    </font>
    <font>
      <sz val="10"/>
      <color rgb="FF000000"/>
      <name val="Calibri"/>
      <family val="2"/>
    </font>
    <font>
      <b val="true"/>
      <sz val="10"/>
      <color rgb="FF000000"/>
      <name val="Calibri"/>
      <family val="2"/>
    </font>
    <font>
      <sz val="1.15"/>
      <color rgb="FF000000"/>
      <name val="Calibri"/>
      <family val="2"/>
    </font>
    <font>
      <sz val="8"/>
      <color rgb="FF000000"/>
      <name val="Arial"/>
      <family val="0"/>
    </font>
    <font>
      <b val="true"/>
      <sz val="8"/>
      <color rgb="FF000000"/>
      <name val="Arial"/>
      <family val="2"/>
    </font>
    <font>
      <sz val="1.05"/>
      <color rgb="FF000000"/>
      <name val="Arial"/>
      <family val="2"/>
    </font>
    <font>
      <sz val="1.7"/>
      <color rgb="FF000000"/>
      <name val="Arial"/>
      <family val="2"/>
    </font>
    <font>
      <sz val="2.55"/>
      <color rgb="FF000000"/>
      <name val="Arial"/>
      <family val="2"/>
    </font>
    <font>
      <sz val="3.05"/>
      <color rgb="FF000000"/>
      <name val="Arial"/>
      <family val="2"/>
    </font>
    <font>
      <sz val="4.35"/>
      <color rgb="FF000000"/>
      <name val="Arial"/>
      <family val="2"/>
    </font>
    <font>
      <sz val="4.75"/>
      <color rgb="FF000000"/>
      <name val="Arial"/>
      <family val="2"/>
    </font>
    <font>
      <sz val="7.35"/>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color rgb="FFFF990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70" fontId="0" fillId="2"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true" applyProtection="false">
      <alignment horizontal="right" vertical="bottom" textRotation="0" wrapText="false" indent="0" shrinkToFit="false"/>
      <protection locked="true" hidden="false"/>
    </xf>
    <xf numFmtId="166"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true" applyAlignment="true" applyProtection="false">
      <alignment horizontal="right" vertical="center" textRotation="0" wrapText="false" indent="0" shrinkToFit="false"/>
      <protection locked="true" hidden="false"/>
    </xf>
    <xf numFmtId="164" fontId="4" fillId="0" borderId="0" xfId="20" applyFont="false" applyBorder="true" applyAlignment="true" applyProtection="false">
      <alignment horizontal="right" vertical="center" textRotation="0" wrapText="false" indent="0" shrinkToFit="false"/>
      <protection locked="true" hidden="false"/>
    </xf>
    <xf numFmtId="175" fontId="4" fillId="0" borderId="0" xfId="2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18" fillId="0" borderId="0" xfId="19" applyFont="true" applyBorder="true" applyAlignment="true" applyProtection="tru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4" fillId="0" borderId="0" xfId="20" applyFont="false" applyBorder="true" applyAlignment="false" applyProtection="false">
      <alignment horizontal="general" vertical="bottom" textRotation="0" wrapText="false" indent="0" shrinkToFit="false"/>
      <protection locked="true" hidden="false"/>
    </xf>
    <xf numFmtId="175" fontId="18" fillId="0" borderId="0" xfId="19" applyFont="true" applyBorder="true" applyAlignment="true" applyProtection="true">
      <alignment horizontal="right" vertical="center" textRotation="0" wrapText="false" indent="0" shrinkToFit="false"/>
      <protection locked="true" hidden="false"/>
    </xf>
    <xf numFmtId="175" fontId="4" fillId="0" borderId="0" xfId="19" applyFont="true" applyBorder="true" applyAlignment="true" applyProtection="true">
      <alignment horizontal="right" vertical="center" textRotation="0" wrapText="false" indent="0" shrinkToFit="false"/>
      <protection locked="true" hidden="false"/>
    </xf>
    <xf numFmtId="175" fontId="18"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20" applyFont="true" applyBorder="true" applyAlignment="true" applyProtection="false">
      <alignment horizontal="right" vertical="center" textRotation="0" wrapText="false" indent="0" shrinkToFit="false"/>
      <protection locked="true" hidden="false"/>
    </xf>
    <xf numFmtId="176" fontId="4" fillId="0" borderId="0" xfId="19"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right" vertical="bottom" textRotation="0" wrapText="false" indent="0" shrinkToFit="false"/>
      <protection locked="true" hidden="false"/>
    </xf>
    <xf numFmtId="170" fontId="4" fillId="0" borderId="0" xfId="20" applyFont="false" applyBorder="true" applyAlignment="true" applyProtection="false">
      <alignment horizontal="right" vertical="bottom" textRotation="0" wrapText="false" indent="0" shrinkToFit="false"/>
      <protection locked="true" hidden="false"/>
    </xf>
    <xf numFmtId="175" fontId="4" fillId="0" borderId="0" xfId="19" applyFont="true" applyBorder="true" applyAlignment="true" applyProtection="true">
      <alignment horizontal="right" vertical="bottom" textRotation="0" wrapText="false" indent="0" shrinkToFit="false"/>
      <protection locked="true" hidden="false"/>
    </xf>
    <xf numFmtId="170" fontId="4" fillId="0" borderId="0" xfId="20" applyFont="fals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35" fillId="0" borderId="1"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0" fillId="3" borderId="0" xfId="0" applyFont="true" applyBorder="true" applyAlignment="true" applyProtection="false">
      <alignment horizontal="right" vertical="bottom" textRotation="0" wrapText="false" indent="0" shrinkToFit="false"/>
      <protection locked="true" hidden="false"/>
    </xf>
    <xf numFmtId="166" fontId="40" fillId="3"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1"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15" applyFont="true" applyBorder="true" applyAlignment="true" applyProtection="tru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21"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15" applyFont="true" applyBorder="true" applyAlignment="true" applyProtection="tru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6" fontId="46"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3" fillId="0" borderId="0" xfId="21"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false" indent="0" shrinkToFit="false"/>
      <protection locked="true" hidden="false"/>
    </xf>
    <xf numFmtId="177" fontId="43" fillId="2" borderId="0"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xchange" xfId="20"/>
    <cellStyle name="Normal_table_51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7.xml"/>
</Relationships>
</file>

<file path=xl/charts/_rels/chart13.xml.rels><?xml version="1.0" encoding="UTF-8"?>
<Relationships xmlns="http://schemas.openxmlformats.org/package/2006/relationships"><Relationship Id="rId1" Type="http://schemas.openxmlformats.org/officeDocument/2006/relationships/chartUserShapes" Target="../drawings/drawing18.xml"/>
</Relationships>
</file>

<file path=xl/charts/_rels/chart14.xml.rels><?xml version="1.0" encoding="UTF-8"?>
<Relationships xmlns="http://schemas.openxmlformats.org/package/2006/relationships"><Relationship Id="rId1" Type="http://schemas.openxmlformats.org/officeDocument/2006/relationships/chartUserShapes" Target="../drawings/drawing19.xml"/>
</Relationships>
</file>

<file path=xl/charts/_rels/chart15.xml.rels><?xml version="1.0" encoding="UTF-8"?>
<Relationships xmlns="http://schemas.openxmlformats.org/package/2006/relationships"><Relationship Id="rId1" Type="http://schemas.openxmlformats.org/officeDocument/2006/relationships/chartUserShapes" Target="../drawings/drawing20.xml"/>
</Relationships>
</file>

<file path=xl/charts/_rels/chart16.xml.rels><?xml version="1.0" encoding="UTF-8"?>
<Relationships xmlns="http://schemas.openxmlformats.org/package/2006/relationships"><Relationship Id="rId1" Type="http://schemas.openxmlformats.org/officeDocument/2006/relationships/chartUserShapes" Target="../drawings/drawing21.xml"/>
</Relationships>
</file>

<file path=xl/charts/_rels/chart17.xml.rels><?xml version="1.0" encoding="UTF-8"?>
<Relationships xmlns="http://schemas.openxmlformats.org/package/2006/relationships"><Relationship Id="rId1" Type="http://schemas.openxmlformats.org/officeDocument/2006/relationships/chartUserShapes" Target="../drawings/drawing22.xml"/>
</Relationships>
</file>

<file path=xl/charts/_rels/chart18.xml.rels><?xml version="1.0" encoding="UTF-8"?>
<Relationships xmlns="http://schemas.openxmlformats.org/package/2006/relationships"><Relationship Id="rId1" Type="http://schemas.openxmlformats.org/officeDocument/2006/relationships/chartUserShapes" Target="../drawings/drawing23.xml"/>
</Relationships>
</file>

<file path=xl/charts/_rels/chart19.xml.rels><?xml version="1.0" encoding="UTF-8"?>
<Relationships xmlns="http://schemas.openxmlformats.org/package/2006/relationships"><Relationship Id="rId1" Type="http://schemas.openxmlformats.org/officeDocument/2006/relationships/chartUserShapes" Target="../drawings/drawing24.xml"/>
</Relationships>
</file>

<file path=xl/charts/_rels/chart20.xml.rels><?xml version="1.0" encoding="UTF-8"?>
<Relationships xmlns="http://schemas.openxmlformats.org/package/2006/relationships"><Relationship Id="rId1" Type="http://schemas.openxmlformats.org/officeDocument/2006/relationships/chartUserShapes" Target="../drawings/drawing25.xml"/>
</Relationships>
</file>

<file path=xl/charts/_rels/chart21.xml.rels><?xml version="1.0" encoding="UTF-8"?>
<Relationships xmlns="http://schemas.openxmlformats.org/package/2006/relationships"><Relationship Id="rId1" Type="http://schemas.openxmlformats.org/officeDocument/2006/relationships/chartUserShapes" Target="../drawings/drawing26.xml"/>
</Relationships>
</file>

<file path=xl/charts/_rels/chart22.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28.xml"/>
</Relationships>
</file>

<file path=xl/charts/_rels/chart24.xml.rels><?xml version="1.0" encoding="UTF-8"?>
<Relationships xmlns="http://schemas.openxmlformats.org/package/2006/relationships"><Relationship Id="rId1" Type="http://schemas.openxmlformats.org/officeDocument/2006/relationships/chartUserShapes" Target="../drawings/drawing29.xml"/>
</Relationships>
</file>

<file path=xl/charts/_rels/chart25.xml.rels><?xml version="1.0" encoding="UTF-8"?>
<Relationships xmlns="http://schemas.openxmlformats.org/package/2006/relationships"><Relationship Id="rId1" Type="http://schemas.openxmlformats.org/officeDocument/2006/relationships/chartUserShapes" Target="../drawings/drawing3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7
</a:t>
            </a:r>
          </a:p>
        </c:rich>
      </c:tx>
      <c:layout>
        <c:manualLayout>
          <c:xMode val="edge"/>
          <c:yMode val="edge"/>
          <c:x val="0.235933950725144"/>
          <c:y val="0.0221867849961866"/>
        </c:manualLayout>
      </c:layout>
      <c:overlay val="0"/>
      <c:spPr>
        <a:noFill/>
        <a:ln w="0">
          <a:noFill/>
        </a:ln>
      </c:spPr>
    </c:title>
    <c:autoTitleDeleted val="0"/>
    <c:plotArea>
      <c:layout>
        <c:manualLayout>
          <c:xMode val="edge"/>
          <c:yMode val="edge"/>
          <c:x val="0.0268215970644767"/>
          <c:y val="0.0921444914372877"/>
          <c:w val="0.972435785427224"/>
          <c:h val="0.902308812313666"/>
        </c:manualLayout>
      </c:layout>
      <c:barChart>
        <c:barDir val="col"/>
        <c:grouping val="stacked"/>
        <c:varyColors val="0"/>
        <c:ser>
          <c:idx val="0"/>
          <c:order val="0"/>
          <c:tx>
            <c:strRef>
              <c:f>'Hide me please'!$B$349</c:f>
              <c:strCache>
                <c:ptCount val="1"/>
                <c:pt idx="0">
                  <c:v/>
                </c:pt>
              </c:strCache>
            </c:strRef>
          </c:tx>
          <c:spPr>
            <a:solidFill>
              <a:srgbClr val="99ccff"/>
            </a:solidFill>
            <a:ln w="12600">
              <a:solidFill>
                <a:srgbClr val="000000"/>
              </a:solidFill>
              <a:round/>
            </a:ln>
          </c:spPr>
          <c:invertIfNegative val="0"/>
          <c:cat>
            <c:strRef>
              <c:f>'Hide me please'!$A$350:$A$367</c:f>
              <c:strCache>
                <c:ptCount val="0"/>
              </c:strCache>
            </c:strRef>
          </c:cat>
          <c:val>
            <c:numRef>
              <c:f>'Hide me please'!$B$350:$B$367</c:f>
              <c:numCache>
                <c:formatCode>General</c:formatCode>
                <c:ptCount val="0"/>
              </c:numCache>
            </c:numRef>
          </c:val>
        </c:ser>
        <c:ser>
          <c:idx val="1"/>
          <c:order val="1"/>
          <c:tx>
            <c:strRef>
              <c:f>'Hide me please'!$C$349</c:f>
              <c:strCache>
                <c:ptCount val="1"/>
                <c:pt idx="0">
                  <c:v/>
                </c:pt>
              </c:strCache>
            </c:strRef>
          </c:tx>
          <c:spPr>
            <a:solidFill>
              <a:srgbClr val="ffffff"/>
            </a:solidFill>
            <a:ln w="12600">
              <a:solidFill>
                <a:srgbClr val="000000"/>
              </a:solidFill>
              <a:round/>
            </a:ln>
          </c:spPr>
          <c:invertIfNegative val="0"/>
          <c:cat>
            <c:strRef>
              <c:f>'Hide me please'!$A$350:$A$367</c:f>
              <c:strCache>
                <c:ptCount val="0"/>
              </c:strCache>
            </c:strRef>
          </c:cat>
          <c:val>
            <c:numRef>
              <c:f>'Hide me please'!$C$350:$C$367</c:f>
              <c:numCache>
                <c:formatCode>General</c:formatCode>
                <c:ptCount val="0"/>
              </c:numCache>
            </c:numRef>
          </c:val>
        </c:ser>
        <c:gapWidth val="10"/>
        <c:overlap val="100"/>
        <c:axId val="66266147"/>
        <c:axId val="92161752"/>
      </c:barChart>
      <c:catAx>
        <c:axId val="662661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161752"/>
        <c:crossesAt val="0"/>
        <c:auto val="1"/>
        <c:lblAlgn val="ctr"/>
        <c:lblOffset val="100"/>
        <c:noMultiLvlLbl val="0"/>
      </c:catAx>
      <c:valAx>
        <c:axId val="92161752"/>
        <c:scaling>
          <c:orientation val="minMax"/>
          <c:min val="0"/>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pence per kWh</a:t>
                </a:r>
              </a:p>
            </c:rich>
          </c:tx>
          <c:layout>
            <c:manualLayout>
              <c:xMode val="edge"/>
              <c:yMode val="edge"/>
              <c:x val="0.0109208457102918"/>
              <c:y val="0.2516813423004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266147"/>
        <c:crossesAt val="1"/>
        <c:crossBetween val="midCat"/>
      </c:valAx>
      <c:spPr>
        <a:solidFill>
          <a:srgbClr val="ffffff"/>
        </a:solidFill>
        <a:ln w="0">
          <a:noFill/>
        </a:ln>
      </c:spPr>
    </c:plotArea>
    <c:legend>
      <c:legendPos val="r"/>
      <c:layout>
        <c:manualLayout>
          <c:xMode val="edge"/>
          <c:yMode val="edge"/>
          <c:x val="0.0622925039315045"/>
          <c:y val="0.145462109131249"/>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8529798574098"/>
          <c:y val="0.105280419809774"/>
          <c:w val="0.851872361043815"/>
          <c:h val="0.852861593965235"/>
        </c:manualLayout>
      </c:layout>
      <c:barChart>
        <c:barDir val="col"/>
        <c:grouping val="stacked"/>
        <c:varyColors val="0"/>
        <c:ser>
          <c:idx val="0"/>
          <c:order val="0"/>
          <c:tx>
            <c:strRef>
              <c:f>'Hide me please'!$B$640</c:f>
              <c:strCache>
                <c:ptCount val="1"/>
                <c:pt idx="0">
                  <c:v>Price (excl tax)</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B$641:$B$667</c:f>
              <c:numCache>
                <c:formatCode>General</c:formatCode>
                <c:ptCount val="27"/>
                <c:pt idx="0">
                  <c:v>6.09900645332405</c:v>
                </c:pt>
                <c:pt idx="1">
                  <c:v>7.4500477221</c:v>
                </c:pt>
                <c:pt idx="2">
                  <c:v>6.03826633159687</c:v>
                </c:pt>
                <c:pt idx="3">
                  <c:v>7.12615921422859</c:v>
                </c:pt>
                <c:pt idx="4">
                  <c:v>7.25787051555028</c:v>
                </c:pt>
                <c:pt idx="5">
                  <c:v>8.52351886000773</c:v>
                </c:pt>
                <c:pt idx="6">
                  <c:v>8.90856868789444</c:v>
                </c:pt>
                <c:pt idx="7">
                  <c:v>7.66903810969892</c:v>
                </c:pt>
                <c:pt idx="8">
                  <c:v>8.36482761458076</c:v>
                </c:pt>
                <c:pt idx="9">
                  <c:v>8.35300929924997</c:v>
                </c:pt>
                <c:pt idx="10">
                  <c:v>10.2704346115512</c:v>
                </c:pt>
                <c:pt idx="11">
                  <c:v>7.71595826867607</c:v>
                </c:pt>
                <c:pt idx="12">
                  <c:v>12.5799</c:v>
                </c:pt>
                <c:pt idx="13">
                  <c:v>10.7916030752223</c:v>
                </c:pt>
                <c:pt idx="14">
                  <c:v>11.1780689191949</c:v>
                </c:pt>
                <c:pt idx="15">
                  <c:v>13.1554323034328</c:v>
                </c:pt>
                <c:pt idx="16">
                  <c:v>12.1353385913316</c:v>
                </c:pt>
                <c:pt idx="17">
                  <c:v>13.6595439819413</c:v>
                </c:pt>
                <c:pt idx="18">
                  <c:v>12.4488106989996</c:v>
                </c:pt>
                <c:pt idx="19">
                  <c:v>11.1201052590634</c:v>
                </c:pt>
                <c:pt idx="20">
                  <c:v>13.2692194270139</c:v>
                </c:pt>
                <c:pt idx="21">
                  <c:v>14.4218045150123</c:v>
                </c:pt>
                <c:pt idx="22">
                  <c:v>13.7132210636208</c:v>
                </c:pt>
                <c:pt idx="23">
                  <c:v>11.8085351917015</c:v>
                </c:pt>
                <c:pt idx="24">
                  <c:v>13.7364957025351</c:v>
                </c:pt>
                <c:pt idx="25">
                  <c:v>17.4336854703039</c:v>
                </c:pt>
                <c:pt idx="26">
                  <c:v>10.5588177098966</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C$641:$C$667</c:f>
              <c:numCache>
                <c:formatCode>General</c:formatCode>
                <c:ptCount val="27"/>
                <c:pt idx="0">
                  <c:v>1.22071226997076</c:v>
                </c:pt>
                <c:pt idx="1">
                  <c:v>0.372502386105</c:v>
                </c:pt>
                <c:pt idx="2">
                  <c:v>1.89339811623373</c:v>
                </c:pt>
                <c:pt idx="3">
                  <c:v>1.424199813995</c:v>
                </c:pt>
                <c:pt idx="4">
                  <c:v>1.37805008920434</c:v>
                </c:pt>
                <c:pt idx="5">
                  <c:v>0.858665603674854</c:v>
                </c:pt>
                <c:pt idx="6">
                  <c:v>0.838243700362439</c:v>
                </c:pt>
                <c:pt idx="7">
                  <c:v>2.55040104578359</c:v>
                </c:pt>
                <c:pt idx="8">
                  <c:v>2.34341644322173</c:v>
                </c:pt>
                <c:pt idx="9">
                  <c:v>2.7983071614227</c:v>
                </c:pt>
                <c:pt idx="10">
                  <c:v>2.05408692231024</c:v>
                </c:pt>
                <c:pt idx="11">
                  <c:v>4.7386048063065</c:v>
                </c:pt>
                <c:pt idx="12">
                  <c:v>0.6297</c:v>
                </c:pt>
                <c:pt idx="13">
                  <c:v>2.42811078709854</c:v>
                </c:pt>
                <c:pt idx="14">
                  <c:v>2.45141694925144</c:v>
                </c:pt>
                <c:pt idx="15">
                  <c:v>0.657753780199293</c:v>
                </c:pt>
                <c:pt idx="16">
                  <c:v>2.04928625257436</c:v>
                </c:pt>
                <c:pt idx="17">
                  <c:v>0.953101715961928</c:v>
                </c:pt>
                <c:pt idx="18">
                  <c:v>2.37205132230222</c:v>
                </c:pt>
                <c:pt idx="19">
                  <c:v>3.95044637511235</c:v>
                </c:pt>
                <c:pt idx="20">
                  <c:v>1.952929472121</c:v>
                </c:pt>
                <c:pt idx="21">
                  <c:v>1.94695475638438</c:v>
                </c:pt>
                <c:pt idx="22">
                  <c:v>2.84886930802967</c:v>
                </c:pt>
                <c:pt idx="23">
                  <c:v>5.02767870493983</c:v>
                </c:pt>
                <c:pt idx="24">
                  <c:v>4.50671916265074</c:v>
                </c:pt>
                <c:pt idx="25">
                  <c:v>3.30838737057941</c:v>
                </c:pt>
                <c:pt idx="26">
                  <c:v>12.8937796666099</c:v>
                </c:pt>
              </c:numCache>
            </c:numRef>
          </c:val>
        </c:ser>
        <c:gapWidth val="10"/>
        <c:overlap val="100"/>
        <c:axId val="78609198"/>
        <c:axId val="27897970"/>
      </c:barChart>
      <c:catAx>
        <c:axId val="78609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7897970"/>
        <c:crossesAt val="0"/>
        <c:auto val="1"/>
        <c:lblAlgn val="ctr"/>
        <c:lblOffset val="100"/>
        <c:noMultiLvlLbl val="0"/>
      </c:catAx>
      <c:valAx>
        <c:axId val="27897970"/>
        <c:scaling>
          <c:orientation val="minMax"/>
          <c:max val="25"/>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537827922752129"/>
              <c:y val="0.2353640537881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9198"/>
        <c:crossesAt val="1"/>
        <c:crossBetween val="midCat"/>
      </c:valAx>
      <c:spPr>
        <a:noFill/>
        <a:ln w="12600">
          <a:noFill/>
        </a:ln>
      </c:spPr>
    </c:plotArea>
    <c:legend>
      <c:legendPos val="r"/>
      <c:layout>
        <c:manualLayout>
          <c:xMode val="edge"/>
          <c:yMode val="edge"/>
          <c:x val="0.112410881151796"/>
          <c:y val="0.194899967202361"/>
          <c:w val="0.261299923859625"/>
          <c:h val="0.0491554608068219"/>
        </c:manualLayout>
      </c:layout>
      <c:overlay val="0"/>
      <c:spPr>
        <a:solidFill>
          <a:srgbClr val="ffffff"/>
        </a:solidFill>
        <a:ln w="0">
          <a:noFill/>
        </a:ln>
      </c:spPr>
      <c:txPr>
        <a:bodyPr/>
        <a:lstStyle/>
        <a:p>
          <a:pPr>
            <a:defRPr b="0" sz="335"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1825448260964"/>
          <c:y val="0.105014974829542"/>
          <c:w val="0.855649168286887"/>
          <c:h val="0.860128719811381"/>
        </c:manualLayout>
      </c:layout>
      <c:barChart>
        <c:barDir val="col"/>
        <c:grouping val="stacked"/>
        <c:varyColors val="0"/>
        <c:ser>
          <c:idx val="0"/>
          <c:order val="0"/>
          <c:tx>
            <c:strRef>
              <c:f>'Hide me please'!$B$963</c:f>
              <c:strCache>
                <c:ptCount val="1"/>
                <c:pt idx="0">
                  <c:v>Price (excl tax)</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B$964:$B$979</c:f>
              <c:numCache>
                <c:formatCode>General</c:formatCode>
                <c:ptCount val="16"/>
                <c:pt idx="0">
                  <c:v>7.1419793377263</c:v>
                </c:pt>
                <c:pt idx="1">
                  <c:v>7.69585965846728</c:v>
                </c:pt>
                <c:pt idx="2">
                  <c:v>8.66684184221238</c:v>
                </c:pt>
                <c:pt idx="3">
                  <c:v>8.61633130950906</c:v>
                </c:pt>
                <c:pt idx="4">
                  <c:v>11.3881571796595</c:v>
                </c:pt>
                <c:pt idx="5">
                  <c:v>13.269578</c:v>
                </c:pt>
                <c:pt idx="6">
                  <c:v>8.74822424664271</c:v>
                </c:pt>
                <c:pt idx="7">
                  <c:v>11.9486499933746</c:v>
                </c:pt>
                <c:pt idx="8">
                  <c:v>11.7004392675633</c:v>
                </c:pt>
                <c:pt idx="9">
                  <c:v>11.573093065483</c:v>
                </c:pt>
                <c:pt idx="10">
                  <c:v>13.3736263353818</c:v>
                </c:pt>
                <c:pt idx="11">
                  <c:v>15.0297298696351</c:v>
                </c:pt>
                <c:pt idx="12">
                  <c:v>16.3363197249228</c:v>
                </c:pt>
                <c:pt idx="13">
                  <c:v>12.6466997412098</c:v>
                </c:pt>
                <c:pt idx="14">
                  <c:v>11.6517719291887</c:v>
                </c:pt>
                <c:pt idx="15">
                  <c:v>10.5723969344723</c:v>
                </c:pt>
              </c:numCache>
            </c:numRef>
          </c:val>
        </c:ser>
        <c:ser>
          <c:idx val="1"/>
          <c:order val="1"/>
          <c:tx>
            <c:strRef>
              <c:f>'Hide me please'!$C$9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C$964:$C$979</c:f>
              <c:numCache>
                <c:formatCode>General</c:formatCode>
                <c:ptCount val="16"/>
                <c:pt idx="0">
                  <c:v>0.357098966886316</c:v>
                </c:pt>
                <c:pt idx="1">
                  <c:v>3.33287608711435</c:v>
                </c:pt>
                <c:pt idx="2">
                  <c:v>2.72537094897834</c:v>
                </c:pt>
                <c:pt idx="3">
                  <c:v>3.68080602703076</c:v>
                </c:pt>
                <c:pt idx="4">
                  <c:v>1.81691396598556</c:v>
                </c:pt>
                <c:pt idx="5">
                  <c:v>0.663478899999999</c:v>
                </c:pt>
                <c:pt idx="6">
                  <c:v>5.38542306822951</c:v>
                </c:pt>
                <c:pt idx="7">
                  <c:v>3.08541337829388</c:v>
                </c:pt>
                <c:pt idx="8">
                  <c:v>4.07183397734264</c:v>
                </c:pt>
                <c:pt idx="9">
                  <c:v>4.45087143105026</c:v>
                </c:pt>
                <c:pt idx="10">
                  <c:v>3.07593403523751</c:v>
                </c:pt>
                <c:pt idx="11">
                  <c:v>2.02901360783511</c:v>
                </c:pt>
                <c:pt idx="12">
                  <c:v>1.12815053122614</c:v>
                </c:pt>
                <c:pt idx="13">
                  <c:v>5.55293641400377</c:v>
                </c:pt>
                <c:pt idx="14">
                  <c:v>9.72535645186022</c:v>
                </c:pt>
                <c:pt idx="15">
                  <c:v>13.6242228537014</c:v>
                </c:pt>
              </c:numCache>
            </c:numRef>
          </c:val>
        </c:ser>
        <c:gapWidth val="10"/>
        <c:overlap val="100"/>
        <c:axId val="42757544"/>
        <c:axId val="94377715"/>
      </c:barChart>
      <c:lineChart>
        <c:grouping val="stacked"/>
        <c:varyColors val="0"/>
        <c:ser>
          <c:idx val="2"/>
          <c:order val="2"/>
          <c:tx>
            <c:strRef>
              <c:f>'Hide me please'!$E$963</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E$964:$E$979</c:f>
              <c:numCache>
                <c:formatCode>General</c:formatCode>
                <c:ptCount val="16"/>
                <c:pt idx="0">
                  <c:v>15.4031683082872</c:v>
                </c:pt>
                <c:pt idx="1">
                  <c:v>15.4031683082872</c:v>
                </c:pt>
                <c:pt idx="2">
                  <c:v>15.4031683082872</c:v>
                </c:pt>
                <c:pt idx="3">
                  <c:v>15.4031683082872</c:v>
                </c:pt>
                <c:pt idx="4">
                  <c:v>15.4031683082872</c:v>
                </c:pt>
                <c:pt idx="5">
                  <c:v>15.4031683082872</c:v>
                </c:pt>
                <c:pt idx="6">
                  <c:v>15.4031683082872</c:v>
                </c:pt>
                <c:pt idx="7">
                  <c:v>15.4031683082872</c:v>
                </c:pt>
                <c:pt idx="8">
                  <c:v>15.4031683082872</c:v>
                </c:pt>
                <c:pt idx="9">
                  <c:v>15.4031683082872</c:v>
                </c:pt>
                <c:pt idx="10">
                  <c:v>15.4031683082872</c:v>
                </c:pt>
                <c:pt idx="11">
                  <c:v>15.4031683082872</c:v>
                </c:pt>
                <c:pt idx="12">
                  <c:v>15.4031683082872</c:v>
                </c:pt>
                <c:pt idx="13">
                  <c:v>15.4031683082872</c:v>
                </c:pt>
                <c:pt idx="14">
                  <c:v>15.4031683082872</c:v>
                </c:pt>
                <c:pt idx="15">
                  <c:v>15.4031683082872</c:v>
                </c:pt>
              </c:numCache>
            </c:numRef>
          </c:val>
          <c:smooth val="0"/>
        </c:ser>
        <c:hiLowLines>
          <c:spPr>
            <a:ln w="0">
              <a:noFill/>
            </a:ln>
          </c:spPr>
        </c:hiLowLines>
        <c:marker val="0"/>
        <c:axId val="42757544"/>
        <c:axId val="94377715"/>
      </c:lineChart>
      <c:catAx>
        <c:axId val="427575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4377715"/>
        <c:crossesAt val="0"/>
        <c:auto val="1"/>
        <c:lblAlgn val="ctr"/>
        <c:lblOffset val="100"/>
        <c:noMultiLvlLbl val="0"/>
      </c:catAx>
      <c:valAx>
        <c:axId val="94377715"/>
        <c:scaling>
          <c:orientation val="minMax"/>
          <c:max val="30"/>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477856988550443"/>
              <c:y val="0.173644300006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57544"/>
        <c:crossesAt val="1"/>
        <c:crossBetween val="midCat"/>
      </c:valAx>
      <c:spPr>
        <a:noFill/>
        <a:ln w="12600">
          <a:noFill/>
        </a:ln>
      </c:spPr>
    </c:plotArea>
    <c:legend>
      <c:legendPos val="r"/>
      <c:layout>
        <c:manualLayout>
          <c:xMode val="edge"/>
          <c:yMode val="edge"/>
          <c:x val="0.131864333549363"/>
          <c:y val="0.198177531383419"/>
          <c:w val="0.263685461222726"/>
          <c:h val="0.1416555151978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475101406749"/>
          <c:y val="0.0282785873055076"/>
          <c:w val="0.87701734702684"/>
          <c:h val="0.971721412694492"/>
        </c:manualLayout>
      </c:layout>
      <c:barChart>
        <c:barDir val="col"/>
        <c:grouping val="stacked"/>
        <c:varyColors val="0"/>
        <c:ser>
          <c:idx val="0"/>
          <c:order val="0"/>
          <c:tx>
            <c:strRef>
              <c:f>'Hide me please'!$B$448</c:f>
              <c:strCache>
                <c:ptCount val="1"/>
                <c:pt idx="0">
                  <c:v>Price (excl tax)</c:v>
                </c:pt>
              </c:strCache>
            </c:strRef>
          </c:tx>
          <c:spPr>
            <a:solidFill>
              <a:srgbClr val="00b0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B$449:$B$462</c:f>
              <c:numCache>
                <c:formatCode>General</c:formatCode>
                <c:ptCount val="14"/>
                <c:pt idx="0">
                  <c:v>6.1749388422</c:v>
                </c:pt>
                <c:pt idx="1">
                  <c:v>6.93229457648222</c:v>
                </c:pt>
                <c:pt idx="2">
                  <c:v>6.9984302603728</c:v>
                </c:pt>
                <c:pt idx="3">
                  <c:v>8.66691881935139</c:v>
                </c:pt>
                <c:pt idx="4">
                  <c:v>8.15480951743328</c:v>
                </c:pt>
                <c:pt idx="5">
                  <c:v>11.4020309473761</c:v>
                </c:pt>
                <c:pt idx="6">
                  <c:v>10.18</c:v>
                </c:pt>
                <c:pt idx="7">
                  <c:v>10.4382826381514</c:v>
                </c:pt>
                <c:pt idx="8">
                  <c:v>12.03</c:v>
                </c:pt>
                <c:pt idx="9">
                  <c:v>10.5060916345259</c:v>
                </c:pt>
                <c:pt idx="10">
                  <c:v>10.0645761833962</c:v>
                </c:pt>
                <c:pt idx="11">
                  <c:v>12.8287290438349</c:v>
                </c:pt>
                <c:pt idx="12">
                  <c:v>12.3648230780386</c:v>
                </c:pt>
                <c:pt idx="13">
                  <c:v>10.0350505508784</c:v>
                </c:pt>
              </c:numCache>
            </c:numRef>
          </c:val>
        </c:ser>
        <c:ser>
          <c:idx val="1"/>
          <c:order val="1"/>
          <c:tx>
            <c:strRef>
              <c:f>'Hide me please'!$C$44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C$449:$C$462</c:f>
              <c:numCache>
                <c:formatCode>General</c:formatCode>
                <c:ptCount val="14"/>
                <c:pt idx="0">
                  <c:v>0.30874694211</c:v>
                </c:pt>
                <c:pt idx="1">
                  <c:v>2.27849383235068</c:v>
                </c:pt>
                <c:pt idx="2">
                  <c:v>2.39801615263485</c:v>
                </c:pt>
                <c:pt idx="3">
                  <c:v>1.75250196714826</c:v>
                </c:pt>
                <c:pt idx="4">
                  <c:v>2.34496014904273</c:v>
                </c:pt>
                <c:pt idx="5">
                  <c:v>0.57012146775552</c:v>
                </c:pt>
                <c:pt idx="6">
                  <c:v>2.04</c:v>
                </c:pt>
                <c:pt idx="7">
                  <c:v>1.9681342073461</c:v>
                </c:pt>
                <c:pt idx="8">
                  <c:v>0.600000000000001</c:v>
                </c:pt>
                <c:pt idx="9">
                  <c:v>2.7184156525433</c:v>
                </c:pt>
                <c:pt idx="10">
                  <c:v>3.95459517046911</c:v>
                </c:pt>
                <c:pt idx="11">
                  <c:v>1.73163937627714</c:v>
                </c:pt>
                <c:pt idx="12">
                  <c:v>4.27268390551873</c:v>
                </c:pt>
                <c:pt idx="13">
                  <c:v>11.5074981596197</c:v>
                </c:pt>
              </c:numCache>
            </c:numRef>
          </c:val>
        </c:ser>
        <c:gapWidth val="10"/>
        <c:overlap val="100"/>
        <c:axId val="3736525"/>
        <c:axId val="81527640"/>
      </c:barChart>
      <c:catAx>
        <c:axId val="373652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1527640"/>
        <c:crossesAt val="0"/>
        <c:auto val="1"/>
        <c:lblAlgn val="ctr"/>
        <c:lblOffset val="100"/>
        <c:noMultiLvlLbl val="0"/>
      </c:catAx>
      <c:valAx>
        <c:axId val="81527640"/>
        <c:scaling>
          <c:orientation val="minMax"/>
          <c:max val="25"/>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ce per kWh</a:t>
                </a:r>
              </a:p>
            </c:rich>
          </c:tx>
          <c:layout>
            <c:manualLayout>
              <c:xMode val="edge"/>
              <c:yMode val="edge"/>
              <c:x val="0.0215759040303789"/>
              <c:y val="-0.01630032106693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6525"/>
        <c:crossesAt val="1"/>
        <c:crossBetween val="midCat"/>
        <c:majorUnit val="5"/>
      </c:valAx>
      <c:spPr>
        <a:solidFill>
          <a:srgbClr val="ffffff"/>
        </a:solidFill>
        <a:ln w="0">
          <a:noFill/>
        </a:ln>
      </c:spPr>
    </c:plotArea>
    <c:legend>
      <c:legendPos val="r"/>
      <c:layout>
        <c:manualLayout>
          <c:xMode val="edge"/>
          <c:yMode val="edge"/>
          <c:x val="0.157935617502373"/>
          <c:y val="0.0590269202272166"/>
          <c:w val="0.200914818330888"/>
          <c:h val="0.122005433440356"/>
        </c:manualLayout>
      </c:layout>
      <c:overlay val="0"/>
      <c:spPr>
        <a:noFill/>
        <a:ln w="0">
          <a:noFill/>
        </a:ln>
      </c:spPr>
      <c:txPr>
        <a:bodyPr/>
        <a:lstStyle/>
        <a:p>
          <a:pPr>
            <a:defRPr b="0" sz="11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849108367627"/>
          <c:y val="0.0300387596899225"/>
          <c:w val="0.904835390946502"/>
          <c:h val="0.969961240310078"/>
        </c:manualLayout>
      </c:layout>
      <c:barChart>
        <c:barDir val="col"/>
        <c:grouping val="stacked"/>
        <c:varyColors val="0"/>
        <c:ser>
          <c:idx val="0"/>
          <c:order val="0"/>
          <c:tx>
            <c:strRef>
              <c:f>'Hide me please'!$B$448</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B$449:$B$462</c:f>
              <c:numCache>
                <c:formatCode>General</c:formatCode>
                <c:ptCount val="14"/>
                <c:pt idx="0">
                  <c:v>6.1749388422</c:v>
                </c:pt>
                <c:pt idx="1">
                  <c:v>6.93229457648222</c:v>
                </c:pt>
                <c:pt idx="2">
                  <c:v>6.9984302603728</c:v>
                </c:pt>
                <c:pt idx="3">
                  <c:v>8.66691881935139</c:v>
                </c:pt>
                <c:pt idx="4">
                  <c:v>8.15480951743328</c:v>
                </c:pt>
                <c:pt idx="5">
                  <c:v>11.4020309473761</c:v>
                </c:pt>
                <c:pt idx="6">
                  <c:v>10.18</c:v>
                </c:pt>
                <c:pt idx="7">
                  <c:v>10.4382826381514</c:v>
                </c:pt>
                <c:pt idx="8">
                  <c:v>12.03</c:v>
                </c:pt>
                <c:pt idx="9">
                  <c:v>10.5060916345259</c:v>
                </c:pt>
                <c:pt idx="10">
                  <c:v>10.0645761833962</c:v>
                </c:pt>
                <c:pt idx="11">
                  <c:v>12.8287290438349</c:v>
                </c:pt>
                <c:pt idx="12">
                  <c:v>12.3648230780386</c:v>
                </c:pt>
                <c:pt idx="13">
                  <c:v>10.0350505508784</c:v>
                </c:pt>
              </c:numCache>
            </c:numRef>
          </c:val>
        </c:ser>
        <c:ser>
          <c:idx val="1"/>
          <c:order val="1"/>
          <c:tx>
            <c:strRef>
              <c:f>'Hide me please'!$C$44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C$449:$C$462</c:f>
              <c:numCache>
                <c:formatCode>General</c:formatCode>
                <c:ptCount val="14"/>
                <c:pt idx="0">
                  <c:v>0.30874694211</c:v>
                </c:pt>
                <c:pt idx="1">
                  <c:v>2.27849383235068</c:v>
                </c:pt>
                <c:pt idx="2">
                  <c:v>2.39801615263485</c:v>
                </c:pt>
                <c:pt idx="3">
                  <c:v>1.75250196714826</c:v>
                </c:pt>
                <c:pt idx="4">
                  <c:v>2.34496014904273</c:v>
                </c:pt>
                <c:pt idx="5">
                  <c:v>0.57012146775552</c:v>
                </c:pt>
                <c:pt idx="6">
                  <c:v>2.04</c:v>
                </c:pt>
                <c:pt idx="7">
                  <c:v>1.9681342073461</c:v>
                </c:pt>
                <c:pt idx="8">
                  <c:v>0.600000000000001</c:v>
                </c:pt>
                <c:pt idx="9">
                  <c:v>2.7184156525433</c:v>
                </c:pt>
                <c:pt idx="10">
                  <c:v>3.95459517046911</c:v>
                </c:pt>
                <c:pt idx="11">
                  <c:v>1.73163937627714</c:v>
                </c:pt>
                <c:pt idx="12">
                  <c:v>4.27268390551873</c:v>
                </c:pt>
                <c:pt idx="13">
                  <c:v>11.5074981596197</c:v>
                </c:pt>
              </c:numCache>
            </c:numRef>
          </c:val>
        </c:ser>
        <c:gapWidth val="10"/>
        <c:overlap val="100"/>
        <c:axId val="52190833"/>
        <c:axId val="6818151"/>
      </c:barChart>
      <c:catAx>
        <c:axId val="521908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818151"/>
        <c:crossesAt val="0"/>
        <c:auto val="1"/>
        <c:lblAlgn val="ctr"/>
        <c:lblOffset val="100"/>
        <c:noMultiLvlLbl val="0"/>
      </c:catAx>
      <c:valAx>
        <c:axId val="6818151"/>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4334705075446"/>
              <c:y val="0.037427325581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0833"/>
        <c:crossesAt val="1"/>
        <c:crossBetween val="midCat"/>
      </c:valAx>
      <c:spPr>
        <a:noFill/>
        <a:ln w="12600">
          <a:noFill/>
        </a:ln>
      </c:spPr>
    </c:plotArea>
    <c:legend>
      <c:legendPos val="r"/>
      <c:layout>
        <c:manualLayout>
          <c:xMode val="edge"/>
          <c:yMode val="edge"/>
          <c:x val="0.142489711934156"/>
          <c:y val="0.0643168604651163"/>
          <c:w val="0.21167695473251"/>
          <c:h val="0.0982315891472868"/>
        </c:manualLayout>
      </c:layout>
      <c:overlay val="0"/>
      <c:spPr>
        <a:solidFill>
          <a:srgbClr val="ffffff"/>
        </a:solidFill>
        <a:ln w="0">
          <a:noFill/>
        </a:ln>
      </c:spPr>
      <c:txPr>
        <a:bodyPr/>
        <a:lstStyle/>
        <a:p>
          <a:pPr>
            <a:defRPr b="0" sz="104"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35590336849"/>
          <c:y val="0.0207122093023255"/>
          <c:w val="0.904984688669616"/>
          <c:h val="0.979287790697675"/>
        </c:manualLayout>
      </c:layout>
      <c:barChart>
        <c:barDir val="col"/>
        <c:grouping val="stacked"/>
        <c:varyColors val="0"/>
        <c:ser>
          <c:idx val="0"/>
          <c:order val="0"/>
          <c:tx>
            <c:strRef>
              <c:f>'Hide me please'!$B$48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B$483:$B$499</c:f>
              <c:numCache>
                <c:formatCode>General</c:formatCode>
                <c:ptCount val="17"/>
                <c:pt idx="0">
                  <c:v>6.1749388422</c:v>
                </c:pt>
                <c:pt idx="1">
                  <c:v>6.93229457648222</c:v>
                </c:pt>
                <c:pt idx="2">
                  <c:v>6.9984302603728</c:v>
                </c:pt>
                <c:pt idx="3">
                  <c:v>8.66691881935139</c:v>
                </c:pt>
                <c:pt idx="4">
                  <c:v>8.15480951743328</c:v>
                </c:pt>
                <c:pt idx="5">
                  <c:v>10.4783279161646</c:v>
                </c:pt>
                <c:pt idx="6">
                  <c:v>10.302824008496</c:v>
                </c:pt>
                <c:pt idx="7">
                  <c:v>9.74505318050317</c:v>
                </c:pt>
                <c:pt idx="8">
                  <c:v>11.4020309473761</c:v>
                </c:pt>
                <c:pt idx="9">
                  <c:v>10.1825204752301</c:v>
                </c:pt>
                <c:pt idx="10">
                  <c:v>10.4382826381514</c:v>
                </c:pt>
                <c:pt idx="11">
                  <c:v>12.03</c:v>
                </c:pt>
                <c:pt idx="12">
                  <c:v>10.5060916345259</c:v>
                </c:pt>
                <c:pt idx="13">
                  <c:v>10.0645761833962</c:v>
                </c:pt>
                <c:pt idx="14">
                  <c:v>12.8287290438349</c:v>
                </c:pt>
                <c:pt idx="15">
                  <c:v>12.3648230780386</c:v>
                </c:pt>
                <c:pt idx="16">
                  <c:v>10.0350505508784</c:v>
                </c:pt>
              </c:numCache>
            </c:numRef>
          </c:val>
        </c:ser>
        <c:ser>
          <c:idx val="1"/>
          <c:order val="1"/>
          <c:tx>
            <c:strRef>
              <c:f>'Hide me please'!$C$48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C$483:$C$499</c:f>
              <c:numCache>
                <c:formatCode>General</c:formatCode>
                <c:ptCount val="17"/>
                <c:pt idx="0">
                  <c:v>0.30874694211</c:v>
                </c:pt>
                <c:pt idx="1">
                  <c:v>2.27849383235068</c:v>
                </c:pt>
                <c:pt idx="2">
                  <c:v>2.39801615263485</c:v>
                </c:pt>
                <c:pt idx="3">
                  <c:v>1.75250196714826</c:v>
                </c:pt>
                <c:pt idx="4">
                  <c:v>2.34496014904273</c:v>
                </c:pt>
                <c:pt idx="5">
                  <c:v>0.731535700827163</c:v>
                </c:pt>
                <c:pt idx="6">
                  <c:v>1.44223599809573</c:v>
                </c:pt>
                <c:pt idx="7">
                  <c:v>2.13713876822793</c:v>
                </c:pt>
                <c:pt idx="8">
                  <c:v>0.57012146775552</c:v>
                </c:pt>
                <c:pt idx="9">
                  <c:v>2.03650434788687</c:v>
                </c:pt>
                <c:pt idx="10">
                  <c:v>1.9681342073461</c:v>
                </c:pt>
                <c:pt idx="11">
                  <c:v>0.600000000000001</c:v>
                </c:pt>
                <c:pt idx="12">
                  <c:v>2.7184156525433</c:v>
                </c:pt>
                <c:pt idx="13">
                  <c:v>3.95459517046911</c:v>
                </c:pt>
                <c:pt idx="14">
                  <c:v>1.73163937627714</c:v>
                </c:pt>
                <c:pt idx="15">
                  <c:v>4.27268390551873</c:v>
                </c:pt>
                <c:pt idx="16">
                  <c:v>11.5074981596197</c:v>
                </c:pt>
              </c:numCache>
            </c:numRef>
          </c:val>
        </c:ser>
        <c:gapWidth val="10"/>
        <c:overlap val="100"/>
        <c:axId val="17597165"/>
        <c:axId val="53685697"/>
      </c:barChart>
      <c:catAx>
        <c:axId val="175971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685697"/>
        <c:crossesAt val="0"/>
        <c:auto val="1"/>
        <c:lblAlgn val="ctr"/>
        <c:lblOffset val="100"/>
        <c:noMultiLvlLbl val="0"/>
      </c:catAx>
      <c:valAx>
        <c:axId val="53685697"/>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2657366451174"/>
              <c:y val="0.0404554263565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97165"/>
        <c:crossesAt val="1"/>
        <c:crossBetween val="midCat"/>
      </c:valAx>
      <c:spPr>
        <a:noFill/>
        <a:ln w="12600">
          <a:noFill/>
        </a:ln>
      </c:spPr>
    </c:plotArea>
    <c:legend>
      <c:legendPos val="r"/>
      <c:layout>
        <c:manualLayout>
          <c:xMode val="edge"/>
          <c:yMode val="edge"/>
          <c:x val="0.142395372575706"/>
          <c:y val="0.0645591085271318"/>
          <c:w val="0.210020415107179"/>
          <c:h val="0.0982315891472868"/>
        </c:manualLayout>
      </c:layout>
      <c:overlay val="0"/>
      <c:spPr>
        <a:solidFill>
          <a:srgbClr val="ffffff"/>
        </a:solidFill>
        <a:ln w="0">
          <a:noFill/>
        </a:ln>
      </c:spPr>
      <c:txPr>
        <a:bodyPr/>
        <a:lstStyle/>
        <a:p>
          <a:pPr>
            <a:defRPr b="0" sz="104"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585523517904"/>
          <c:y val="0.0300423985463355"/>
          <c:w val="0.904992770264523"/>
          <c:h val="0.969957601453665"/>
        </c:manualLayout>
      </c:layout>
      <c:barChart>
        <c:barDir val="col"/>
        <c:grouping val="stacked"/>
        <c:varyColors val="0"/>
        <c:ser>
          <c:idx val="0"/>
          <c:order val="0"/>
          <c:tx>
            <c:strRef>
              <c:f>'Hide me please'!$B$52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24:$A$537</c:f>
              <c:strCache>
                <c:ptCount val="14"/>
                <c:pt idx="0">
                  <c:v>USA</c:v>
                </c:pt>
                <c:pt idx="1">
                  <c:v>Poland</c:v>
                </c:pt>
                <c:pt idx="2">
                  <c:v>Finland</c:v>
                </c:pt>
                <c:pt idx="3">
                  <c:v>Czech Rep</c:v>
                </c:pt>
                <c:pt idx="4">
                  <c:v>UK</c:v>
                </c:pt>
                <c:pt idx="5">
                  <c:v>Hungary</c:v>
                </c:pt>
                <c:pt idx="6">
                  <c:v>Portugal</c:v>
                </c:pt>
                <c:pt idx="7">
                  <c:v>Japan</c:v>
                </c:pt>
                <c:pt idx="8">
                  <c:v>Slovakia</c:v>
                </c:pt>
                <c:pt idx="9">
                  <c:v>Ireland</c:v>
                </c:pt>
                <c:pt idx="10">
                  <c:v>Netherlands</c:v>
                </c:pt>
                <c:pt idx="11">
                  <c:v>Austria</c:v>
                </c:pt>
                <c:pt idx="12">
                  <c:v>Italy</c:v>
                </c:pt>
                <c:pt idx="13">
                  <c:v>Denmark</c:v>
                </c:pt>
              </c:strCache>
            </c:strRef>
          </c:cat>
          <c:val>
            <c:numRef>
              <c:f>'Hide me please'!$B$524:$B$537</c:f>
              <c:numCache>
                <c:formatCode>General</c:formatCode>
                <c:ptCount val="14"/>
                <c:pt idx="0">
                  <c:v>7.4500477221</c:v>
                </c:pt>
                <c:pt idx="1">
                  <c:v>8.36482761458076</c:v>
                </c:pt>
                <c:pt idx="2">
                  <c:v>8.35300929924997</c:v>
                </c:pt>
                <c:pt idx="3">
                  <c:v>10.2704346115512</c:v>
                </c:pt>
                <c:pt idx="4">
                  <c:v>12.5799</c:v>
                </c:pt>
                <c:pt idx="5">
                  <c:v>10.7916030752223</c:v>
                </c:pt>
                <c:pt idx="6">
                  <c:v>13.1554323034328</c:v>
                </c:pt>
                <c:pt idx="7">
                  <c:v>13.6595439819413</c:v>
                </c:pt>
                <c:pt idx="8">
                  <c:v>12.4488106989996</c:v>
                </c:pt>
                <c:pt idx="9">
                  <c:v>14.4218045150123</c:v>
                </c:pt>
                <c:pt idx="10">
                  <c:v>13.7132210636208</c:v>
                </c:pt>
                <c:pt idx="11">
                  <c:v>11.8085351917015</c:v>
                </c:pt>
                <c:pt idx="12">
                  <c:v>13.7364957025351</c:v>
                </c:pt>
                <c:pt idx="13">
                  <c:v>10.5588177098966</c:v>
                </c:pt>
              </c:numCache>
            </c:numRef>
          </c:val>
        </c:ser>
        <c:ser>
          <c:idx val="1"/>
          <c:order val="1"/>
          <c:tx>
            <c:strRef>
              <c:f>'Hide me please'!$C$52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24:$A$537</c:f>
              <c:strCache>
                <c:ptCount val="14"/>
                <c:pt idx="0">
                  <c:v>USA</c:v>
                </c:pt>
                <c:pt idx="1">
                  <c:v>Poland</c:v>
                </c:pt>
                <c:pt idx="2">
                  <c:v>Finland</c:v>
                </c:pt>
                <c:pt idx="3">
                  <c:v>Czech Rep</c:v>
                </c:pt>
                <c:pt idx="4">
                  <c:v>UK</c:v>
                </c:pt>
                <c:pt idx="5">
                  <c:v>Hungary</c:v>
                </c:pt>
                <c:pt idx="6">
                  <c:v>Portugal</c:v>
                </c:pt>
                <c:pt idx="7">
                  <c:v>Japan</c:v>
                </c:pt>
                <c:pt idx="8">
                  <c:v>Slovakia</c:v>
                </c:pt>
                <c:pt idx="9">
                  <c:v>Ireland</c:v>
                </c:pt>
                <c:pt idx="10">
                  <c:v>Netherlands</c:v>
                </c:pt>
                <c:pt idx="11">
                  <c:v>Austria</c:v>
                </c:pt>
                <c:pt idx="12">
                  <c:v>Italy</c:v>
                </c:pt>
                <c:pt idx="13">
                  <c:v>Denmark</c:v>
                </c:pt>
              </c:strCache>
            </c:strRef>
          </c:cat>
          <c:val>
            <c:numRef>
              <c:f>'Hide me please'!$C$524:$C$537</c:f>
              <c:numCache>
                <c:formatCode>General</c:formatCode>
                <c:ptCount val="14"/>
                <c:pt idx="0">
                  <c:v>0.372502386105</c:v>
                </c:pt>
                <c:pt idx="1">
                  <c:v>2.34219945692422</c:v>
                </c:pt>
                <c:pt idx="2">
                  <c:v>2.7983071614227</c:v>
                </c:pt>
                <c:pt idx="3">
                  <c:v>2.05408692231024</c:v>
                </c:pt>
                <c:pt idx="4">
                  <c:v>0.6297</c:v>
                </c:pt>
                <c:pt idx="5">
                  <c:v>2.42811078709854</c:v>
                </c:pt>
                <c:pt idx="6">
                  <c:v>0.657753780199293</c:v>
                </c:pt>
                <c:pt idx="7">
                  <c:v>0.953101715961928</c:v>
                </c:pt>
                <c:pt idx="8">
                  <c:v>2.37205132230222</c:v>
                </c:pt>
                <c:pt idx="9">
                  <c:v>1.94695475638438</c:v>
                </c:pt>
                <c:pt idx="10">
                  <c:v>2.84886930802967</c:v>
                </c:pt>
                <c:pt idx="11">
                  <c:v>5.02767870493983</c:v>
                </c:pt>
                <c:pt idx="12">
                  <c:v>4.50671916265074</c:v>
                </c:pt>
                <c:pt idx="13">
                  <c:v>12.8937796666099</c:v>
                </c:pt>
              </c:numCache>
            </c:numRef>
          </c:val>
        </c:ser>
        <c:gapWidth val="10"/>
        <c:overlap val="100"/>
        <c:axId val="8046823"/>
        <c:axId val="11995695"/>
      </c:barChart>
      <c:catAx>
        <c:axId val="80468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995695"/>
        <c:crossesAt val="0"/>
        <c:auto val="1"/>
        <c:lblAlgn val="ctr"/>
        <c:lblOffset val="100"/>
        <c:noMultiLvlLbl val="0"/>
      </c:catAx>
      <c:valAx>
        <c:axId val="11995695"/>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2639278727567"/>
              <c:y val="0.03743185947910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6823"/>
        <c:crossesAt val="1"/>
        <c:crossBetween val="midCat"/>
      </c:valAx>
      <c:spPr>
        <a:noFill/>
        <a:ln w="12600">
          <a:noFill/>
        </a:ln>
      </c:spPr>
    </c:plotArea>
    <c:legend>
      <c:legendPos val="r"/>
      <c:layout>
        <c:manualLayout>
          <c:xMode val="edge"/>
          <c:yMode val="edge"/>
          <c:x val="0.142383261035979"/>
          <c:y val="0.0643246517262265"/>
          <c:w val="0.210002551671345"/>
          <c:h val="0.0982434887946699"/>
        </c:manualLayout>
      </c:layout>
      <c:overlay val="0"/>
      <c:spPr>
        <a:solidFill>
          <a:srgbClr val="ffffff"/>
        </a:solidFill>
        <a:ln w="0">
          <a:noFill/>
        </a:ln>
      </c:spPr>
      <c:txPr>
        <a:bodyPr/>
        <a:lstStyle/>
        <a:p>
          <a:pPr>
            <a:defRPr b="0" sz="17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213675213675"/>
          <c:y val="0.0196319018404908"/>
          <c:w val="0.896068376068376"/>
          <c:h val="0.980368098159509"/>
        </c:manualLayout>
      </c:layout>
      <c:barChart>
        <c:barDir val="col"/>
        <c:grouping val="stacked"/>
        <c:varyColors val="0"/>
        <c:ser>
          <c:idx val="0"/>
          <c:order val="0"/>
          <c:tx>
            <c:strRef>
              <c:f>'Hide me please'!$B$56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63:$A$580</c:f>
              <c:strCache>
                <c:ptCount val="18"/>
                <c:pt idx="0">
                  <c:v>US </c:v>
                </c:pt>
                <c:pt idx="1">
                  <c:v>Greece </c:v>
                </c:pt>
                <c:pt idx="2">
                  <c:v>France </c:v>
                </c:pt>
                <c:pt idx="3">
                  <c:v>Poland</c:v>
                </c:pt>
                <c:pt idx="4">
                  <c:v>Finland </c:v>
                </c:pt>
                <c:pt idx="5">
                  <c:v>Czech Rep</c:v>
                </c:pt>
                <c:pt idx="6">
                  <c:v>Sweden </c:v>
                </c:pt>
                <c:pt idx="7">
                  <c:v>UK </c:v>
                </c:pt>
                <c:pt idx="8">
                  <c:v>Hungary</c:v>
                </c:pt>
                <c:pt idx="9">
                  <c:v>Portugal </c:v>
                </c:pt>
                <c:pt idx="10">
                  <c:v>Japan </c:v>
                </c:pt>
                <c:pt idx="11">
                  <c:v>Slovakia</c:v>
                </c:pt>
                <c:pt idx="12">
                  <c:v>Luxembourg </c:v>
                </c:pt>
                <c:pt idx="13">
                  <c:v>Ireland </c:v>
                </c:pt>
                <c:pt idx="14">
                  <c:v>Netherlands </c:v>
                </c:pt>
                <c:pt idx="15">
                  <c:v>Austria</c:v>
                </c:pt>
                <c:pt idx="16">
                  <c:v>Italy</c:v>
                </c:pt>
                <c:pt idx="17">
                  <c:v>Denmark </c:v>
                </c:pt>
              </c:strCache>
            </c:strRef>
          </c:cat>
          <c:val>
            <c:numRef>
              <c:f>'Hide me please'!$B$563:$B$580</c:f>
              <c:numCache>
                <c:formatCode>General</c:formatCode>
                <c:ptCount val="18"/>
                <c:pt idx="0">
                  <c:v>7.4500477221</c:v>
                </c:pt>
                <c:pt idx="1">
                  <c:v>8.90856868789444</c:v>
                </c:pt>
                <c:pt idx="2">
                  <c:v>7.66903810969892</c:v>
                </c:pt>
                <c:pt idx="3">
                  <c:v>8.36482761458076</c:v>
                </c:pt>
                <c:pt idx="4">
                  <c:v>8.35300929924997</c:v>
                </c:pt>
                <c:pt idx="5">
                  <c:v>10.2704346115512</c:v>
                </c:pt>
                <c:pt idx="6">
                  <c:v>7.71595826867607</c:v>
                </c:pt>
                <c:pt idx="7">
                  <c:v>12.5799</c:v>
                </c:pt>
                <c:pt idx="8">
                  <c:v>10.7916030752223</c:v>
                </c:pt>
                <c:pt idx="9">
                  <c:v>13.1554323034328</c:v>
                </c:pt>
                <c:pt idx="10">
                  <c:v>13.6595439819413</c:v>
                </c:pt>
                <c:pt idx="11">
                  <c:v>12.4488106989996</c:v>
                </c:pt>
                <c:pt idx="12">
                  <c:v>13.2692194270139</c:v>
                </c:pt>
                <c:pt idx="13">
                  <c:v>14.4218045150123</c:v>
                </c:pt>
                <c:pt idx="14">
                  <c:v>13.7132210636208</c:v>
                </c:pt>
                <c:pt idx="15">
                  <c:v>11.8085351917015</c:v>
                </c:pt>
                <c:pt idx="16">
                  <c:v>13.7364957025351</c:v>
                </c:pt>
                <c:pt idx="17">
                  <c:v>10.5588177098966</c:v>
                </c:pt>
              </c:numCache>
            </c:numRef>
          </c:val>
        </c:ser>
        <c:ser>
          <c:idx val="1"/>
          <c:order val="1"/>
          <c:tx>
            <c:strRef>
              <c:f>'Hide me please'!$C$56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63:$A$580</c:f>
              <c:strCache>
                <c:ptCount val="18"/>
                <c:pt idx="0">
                  <c:v>US </c:v>
                </c:pt>
                <c:pt idx="1">
                  <c:v>Greece </c:v>
                </c:pt>
                <c:pt idx="2">
                  <c:v>France </c:v>
                </c:pt>
                <c:pt idx="3">
                  <c:v>Poland</c:v>
                </c:pt>
                <c:pt idx="4">
                  <c:v>Finland </c:v>
                </c:pt>
                <c:pt idx="5">
                  <c:v>Czech Rep</c:v>
                </c:pt>
                <c:pt idx="6">
                  <c:v>Sweden </c:v>
                </c:pt>
                <c:pt idx="7">
                  <c:v>UK </c:v>
                </c:pt>
                <c:pt idx="8">
                  <c:v>Hungary</c:v>
                </c:pt>
                <c:pt idx="9">
                  <c:v>Portugal </c:v>
                </c:pt>
                <c:pt idx="10">
                  <c:v>Japan </c:v>
                </c:pt>
                <c:pt idx="11">
                  <c:v>Slovakia</c:v>
                </c:pt>
                <c:pt idx="12">
                  <c:v>Luxembourg </c:v>
                </c:pt>
                <c:pt idx="13">
                  <c:v>Ireland </c:v>
                </c:pt>
                <c:pt idx="14">
                  <c:v>Netherlands </c:v>
                </c:pt>
                <c:pt idx="15">
                  <c:v>Austria</c:v>
                </c:pt>
                <c:pt idx="16">
                  <c:v>Italy</c:v>
                </c:pt>
                <c:pt idx="17">
                  <c:v>Denmark </c:v>
                </c:pt>
              </c:strCache>
            </c:strRef>
          </c:cat>
          <c:val>
            <c:numRef>
              <c:f>'Hide me please'!$C$563:$C$580</c:f>
              <c:numCache>
                <c:formatCode>General</c:formatCode>
                <c:ptCount val="18"/>
                <c:pt idx="0">
                  <c:v>0.372502386105</c:v>
                </c:pt>
                <c:pt idx="1">
                  <c:v>0.838243700362439</c:v>
                </c:pt>
                <c:pt idx="2">
                  <c:v>2.55040104578359</c:v>
                </c:pt>
                <c:pt idx="3">
                  <c:v>2.34219945692422</c:v>
                </c:pt>
                <c:pt idx="4">
                  <c:v>2.7983071614227</c:v>
                </c:pt>
                <c:pt idx="5">
                  <c:v>2.05408692231024</c:v>
                </c:pt>
                <c:pt idx="6">
                  <c:v>4.7386048063065</c:v>
                </c:pt>
                <c:pt idx="7">
                  <c:v>0.6297</c:v>
                </c:pt>
                <c:pt idx="8">
                  <c:v>2.42811078709854</c:v>
                </c:pt>
                <c:pt idx="9">
                  <c:v>0.657753780199293</c:v>
                </c:pt>
                <c:pt idx="10">
                  <c:v>0.953101715961928</c:v>
                </c:pt>
                <c:pt idx="11">
                  <c:v>2.37205132230222</c:v>
                </c:pt>
                <c:pt idx="12">
                  <c:v>1.952929472121</c:v>
                </c:pt>
                <c:pt idx="13">
                  <c:v>1.94695475638438</c:v>
                </c:pt>
                <c:pt idx="14">
                  <c:v>2.84886930802967</c:v>
                </c:pt>
                <c:pt idx="15">
                  <c:v>5.02767870493983</c:v>
                </c:pt>
                <c:pt idx="16">
                  <c:v>4.50671916265074</c:v>
                </c:pt>
                <c:pt idx="17">
                  <c:v>12.8937796666099</c:v>
                </c:pt>
              </c:numCache>
            </c:numRef>
          </c:val>
        </c:ser>
        <c:gapWidth val="10"/>
        <c:overlap val="100"/>
        <c:axId val="52385973"/>
        <c:axId val="56376492"/>
      </c:barChart>
      <c:catAx>
        <c:axId val="523859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376492"/>
        <c:crossesAt val="0"/>
        <c:auto val="1"/>
        <c:lblAlgn val="ctr"/>
        <c:lblOffset val="100"/>
        <c:noMultiLvlLbl val="0"/>
      </c:catAx>
      <c:valAx>
        <c:axId val="56376492"/>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75213675214"/>
              <c:y val="0.0346012269938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5973"/>
        <c:crossesAt val="1"/>
        <c:crossBetween val="midCat"/>
      </c:valAx>
      <c:spPr>
        <a:noFill/>
        <a:ln w="12600">
          <a:noFill/>
        </a:ln>
      </c:spPr>
    </c:plotArea>
    <c:legend>
      <c:legendPos val="r"/>
      <c:layout>
        <c:manualLayout>
          <c:xMode val="edge"/>
          <c:yMode val="edge"/>
          <c:x val="0.14034188034188"/>
          <c:y val="0.0623312883435583"/>
          <c:w val="0.208034188034188"/>
          <c:h val="0.0995092024539877"/>
        </c:manualLayout>
      </c:layout>
      <c:overlay val="0"/>
      <c:spPr>
        <a:solidFill>
          <a:srgbClr val="ffffff"/>
        </a:solidFill>
        <a:ln w="0">
          <a:noFill/>
        </a:ln>
      </c:spPr>
      <c:txPr>
        <a:bodyPr/>
        <a:lstStyle/>
        <a:p>
          <a:pPr>
            <a:defRPr b="0" sz="2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991452991453"/>
          <c:y val="0.036064627813041"/>
          <c:w val="0.910683760683761"/>
          <c:h val="0.960040392383151"/>
        </c:manualLayout>
      </c:layout>
      <c:barChart>
        <c:barDir val="col"/>
        <c:grouping val="stacked"/>
        <c:varyColors val="0"/>
        <c:ser>
          <c:idx val="0"/>
          <c:order val="0"/>
          <c:tx>
            <c:strRef>
              <c:f>'Hide me please'!$B$599</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00:$A$619</c:f>
              <c:strCache>
                <c:ptCount val="20"/>
                <c:pt idx="0">
                  <c:v>USA</c:v>
                </c:pt>
                <c:pt idx="1">
                  <c:v>Greece</c:v>
                </c:pt>
                <c:pt idx="2">
                  <c:v>France</c:v>
                </c:pt>
                <c:pt idx="3">
                  <c:v>Poland</c:v>
                </c:pt>
                <c:pt idx="4">
                  <c:v>Finland</c:v>
                </c:pt>
                <c:pt idx="5">
                  <c:v>Czech Rep</c:v>
                </c:pt>
                <c:pt idx="6">
                  <c:v>Sweden</c:v>
                </c:pt>
                <c:pt idx="7">
                  <c:v>UK</c:v>
                </c:pt>
                <c:pt idx="8">
                  <c:v>Hungary</c:v>
                </c:pt>
                <c:pt idx="9">
                  <c:v>Spain</c:v>
                </c:pt>
                <c:pt idx="10">
                  <c:v>Portugal</c:v>
                </c:pt>
                <c:pt idx="11">
                  <c:v>Japan</c:v>
                </c:pt>
                <c:pt idx="12">
                  <c:v>Slovakia</c:v>
                </c:pt>
                <c:pt idx="13">
                  <c:v>Belgium</c:v>
                </c:pt>
                <c:pt idx="14">
                  <c:v>Luxembourg</c:v>
                </c:pt>
                <c:pt idx="15">
                  <c:v>Ireland</c:v>
                </c:pt>
                <c:pt idx="16">
                  <c:v>Netherlands</c:v>
                </c:pt>
                <c:pt idx="17">
                  <c:v>Austria</c:v>
                </c:pt>
                <c:pt idx="18">
                  <c:v>Italy</c:v>
                </c:pt>
                <c:pt idx="19">
                  <c:v>Denmark</c:v>
                </c:pt>
              </c:strCache>
            </c:strRef>
          </c:cat>
          <c:val>
            <c:numRef>
              <c:f>'Hide me please'!$B$600:$B$619</c:f>
              <c:numCache>
                <c:formatCode>General</c:formatCode>
                <c:ptCount val="20"/>
                <c:pt idx="0">
                  <c:v>7.4500477221</c:v>
                </c:pt>
                <c:pt idx="1">
                  <c:v>8.90856868789444</c:v>
                </c:pt>
                <c:pt idx="2">
                  <c:v>7.66903810969892</c:v>
                </c:pt>
                <c:pt idx="3">
                  <c:v>8.36482761458076</c:v>
                </c:pt>
                <c:pt idx="4">
                  <c:v>8.35300929924997</c:v>
                </c:pt>
                <c:pt idx="5">
                  <c:v>10.2704346115512</c:v>
                </c:pt>
                <c:pt idx="6">
                  <c:v>7.71595826867607</c:v>
                </c:pt>
                <c:pt idx="7">
                  <c:v>12.5799</c:v>
                </c:pt>
                <c:pt idx="8">
                  <c:v>10.7916030752223</c:v>
                </c:pt>
                <c:pt idx="9">
                  <c:v>11.1780689191949</c:v>
                </c:pt>
                <c:pt idx="10">
                  <c:v>13.1554323034328</c:v>
                </c:pt>
                <c:pt idx="11">
                  <c:v>13.6595439819413</c:v>
                </c:pt>
                <c:pt idx="12">
                  <c:v>12.4488106989996</c:v>
                </c:pt>
                <c:pt idx="13">
                  <c:v>11.1201052590634</c:v>
                </c:pt>
                <c:pt idx="14">
                  <c:v>13.2692194270139</c:v>
                </c:pt>
                <c:pt idx="15">
                  <c:v>14.4218045150123</c:v>
                </c:pt>
                <c:pt idx="16">
                  <c:v>13.7132210636208</c:v>
                </c:pt>
                <c:pt idx="17">
                  <c:v>11.8085351917015</c:v>
                </c:pt>
                <c:pt idx="18">
                  <c:v>13.7364957025351</c:v>
                </c:pt>
                <c:pt idx="19">
                  <c:v>10.5588177098966</c:v>
                </c:pt>
              </c:numCache>
            </c:numRef>
          </c:val>
        </c:ser>
        <c:ser>
          <c:idx val="1"/>
          <c:order val="1"/>
          <c:tx>
            <c:strRef>
              <c:f>'Hide me please'!$C$599</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00:$A$619</c:f>
              <c:strCache>
                <c:ptCount val="20"/>
                <c:pt idx="0">
                  <c:v>USA</c:v>
                </c:pt>
                <c:pt idx="1">
                  <c:v>Greece</c:v>
                </c:pt>
                <c:pt idx="2">
                  <c:v>France</c:v>
                </c:pt>
                <c:pt idx="3">
                  <c:v>Poland</c:v>
                </c:pt>
                <c:pt idx="4">
                  <c:v>Finland</c:v>
                </c:pt>
                <c:pt idx="5">
                  <c:v>Czech Rep</c:v>
                </c:pt>
                <c:pt idx="6">
                  <c:v>Sweden</c:v>
                </c:pt>
                <c:pt idx="7">
                  <c:v>UK</c:v>
                </c:pt>
                <c:pt idx="8">
                  <c:v>Hungary</c:v>
                </c:pt>
                <c:pt idx="9">
                  <c:v>Spain</c:v>
                </c:pt>
                <c:pt idx="10">
                  <c:v>Portugal</c:v>
                </c:pt>
                <c:pt idx="11">
                  <c:v>Japan</c:v>
                </c:pt>
                <c:pt idx="12">
                  <c:v>Slovakia</c:v>
                </c:pt>
                <c:pt idx="13">
                  <c:v>Belgium</c:v>
                </c:pt>
                <c:pt idx="14">
                  <c:v>Luxembourg</c:v>
                </c:pt>
                <c:pt idx="15">
                  <c:v>Ireland</c:v>
                </c:pt>
                <c:pt idx="16">
                  <c:v>Netherlands</c:v>
                </c:pt>
                <c:pt idx="17">
                  <c:v>Austria</c:v>
                </c:pt>
                <c:pt idx="18">
                  <c:v>Italy</c:v>
                </c:pt>
                <c:pt idx="19">
                  <c:v>Denmark</c:v>
                </c:pt>
              </c:strCache>
            </c:strRef>
          </c:cat>
          <c:val>
            <c:numRef>
              <c:f>'Hide me please'!$C$600:$C$619</c:f>
              <c:numCache>
                <c:formatCode>General</c:formatCode>
                <c:ptCount val="20"/>
                <c:pt idx="0">
                  <c:v>0.372502386105</c:v>
                </c:pt>
                <c:pt idx="1">
                  <c:v>0.838243700362439</c:v>
                </c:pt>
                <c:pt idx="2">
                  <c:v>2.55040104578359</c:v>
                </c:pt>
                <c:pt idx="3">
                  <c:v>2.34219945692422</c:v>
                </c:pt>
                <c:pt idx="4">
                  <c:v>2.7983071614227</c:v>
                </c:pt>
                <c:pt idx="5">
                  <c:v>2.05408692231024</c:v>
                </c:pt>
                <c:pt idx="6">
                  <c:v>4.7386048063065</c:v>
                </c:pt>
                <c:pt idx="7">
                  <c:v>0.6297</c:v>
                </c:pt>
                <c:pt idx="8">
                  <c:v>2.42811078709854</c:v>
                </c:pt>
                <c:pt idx="9">
                  <c:v>2.45141694925144</c:v>
                </c:pt>
                <c:pt idx="10">
                  <c:v>0.657753780199293</c:v>
                </c:pt>
                <c:pt idx="11">
                  <c:v>0.953101715961928</c:v>
                </c:pt>
                <c:pt idx="12">
                  <c:v>2.37205132230222</c:v>
                </c:pt>
                <c:pt idx="13">
                  <c:v>3.95044637511235</c:v>
                </c:pt>
                <c:pt idx="14">
                  <c:v>1.952929472121</c:v>
                </c:pt>
                <c:pt idx="15">
                  <c:v>1.94695475638438</c:v>
                </c:pt>
                <c:pt idx="16">
                  <c:v>2.84886930802967</c:v>
                </c:pt>
                <c:pt idx="17">
                  <c:v>5.02767870493983</c:v>
                </c:pt>
                <c:pt idx="18">
                  <c:v>4.50671916265074</c:v>
                </c:pt>
                <c:pt idx="19">
                  <c:v>12.8937796666099</c:v>
                </c:pt>
              </c:numCache>
            </c:numRef>
          </c:val>
        </c:ser>
        <c:gapWidth val="10"/>
        <c:overlap val="100"/>
        <c:axId val="11008164"/>
        <c:axId val="8394990"/>
      </c:barChart>
      <c:catAx>
        <c:axId val="11008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94990"/>
        <c:crossesAt val="0"/>
        <c:auto val="1"/>
        <c:lblAlgn val="ctr"/>
        <c:lblOffset val="100"/>
        <c:noMultiLvlLbl val="0"/>
      </c:catAx>
      <c:valAx>
        <c:axId val="8394990"/>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75213675214"/>
              <c:y val="0.005481823427582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08164"/>
        <c:crossesAt val="1"/>
        <c:crossBetween val="midCat"/>
      </c:valAx>
      <c:spPr>
        <a:noFill/>
        <a:ln w="12600">
          <a:noFill/>
        </a:ln>
      </c:spPr>
    </c:plotArea>
    <c:legend>
      <c:legendPos val="r"/>
      <c:layout>
        <c:manualLayout>
          <c:xMode val="edge"/>
          <c:yMode val="edge"/>
          <c:x val="0.140769230769231"/>
          <c:y val="0.0653491055972302"/>
          <c:w val="0.208034188034188"/>
          <c:h val="0.0966532025389498"/>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332022904025"/>
          <c:y val="0.0360594259339391"/>
          <c:w val="0.905649089821383"/>
          <c:h val="0.956584451175537"/>
        </c:manualLayout>
      </c:layout>
      <c:barChart>
        <c:barDir val="col"/>
        <c:grouping val="stacked"/>
        <c:varyColors val="0"/>
        <c:ser>
          <c:idx val="0"/>
          <c:order val="0"/>
          <c:tx>
            <c:strRef>
              <c:f>'Hide me please'!$B$640</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B$641:$B$667</c:f>
              <c:numCache>
                <c:formatCode>General</c:formatCode>
                <c:ptCount val="27"/>
                <c:pt idx="0">
                  <c:v>6.09900645332405</c:v>
                </c:pt>
                <c:pt idx="1">
                  <c:v>7.4500477221</c:v>
                </c:pt>
                <c:pt idx="2">
                  <c:v>6.03826633159687</c:v>
                </c:pt>
                <c:pt idx="3">
                  <c:v>7.12615921422859</c:v>
                </c:pt>
                <c:pt idx="4">
                  <c:v>7.25787051555028</c:v>
                </c:pt>
                <c:pt idx="5">
                  <c:v>8.52351886000773</c:v>
                </c:pt>
                <c:pt idx="6">
                  <c:v>8.90856868789444</c:v>
                </c:pt>
                <c:pt idx="7">
                  <c:v>7.66903810969892</c:v>
                </c:pt>
                <c:pt idx="8">
                  <c:v>8.36482761458076</c:v>
                </c:pt>
                <c:pt idx="9">
                  <c:v>8.35300929924997</c:v>
                </c:pt>
                <c:pt idx="10">
                  <c:v>10.2704346115512</c:v>
                </c:pt>
                <c:pt idx="11">
                  <c:v>7.71595826867607</c:v>
                </c:pt>
                <c:pt idx="12">
                  <c:v>12.5799</c:v>
                </c:pt>
                <c:pt idx="13">
                  <c:v>10.7916030752223</c:v>
                </c:pt>
                <c:pt idx="14">
                  <c:v>11.1780689191949</c:v>
                </c:pt>
                <c:pt idx="15">
                  <c:v>13.1554323034328</c:v>
                </c:pt>
                <c:pt idx="16">
                  <c:v>12.1353385913316</c:v>
                </c:pt>
                <c:pt idx="17">
                  <c:v>13.6595439819413</c:v>
                </c:pt>
                <c:pt idx="18">
                  <c:v>12.4488106989996</c:v>
                </c:pt>
                <c:pt idx="19">
                  <c:v>11.1201052590634</c:v>
                </c:pt>
                <c:pt idx="20">
                  <c:v>13.2692194270139</c:v>
                </c:pt>
                <c:pt idx="21">
                  <c:v>14.4218045150123</c:v>
                </c:pt>
                <c:pt idx="22">
                  <c:v>13.7132210636208</c:v>
                </c:pt>
                <c:pt idx="23">
                  <c:v>11.8085351917015</c:v>
                </c:pt>
                <c:pt idx="24">
                  <c:v>13.7364957025351</c:v>
                </c:pt>
                <c:pt idx="25">
                  <c:v>17.4336854703039</c:v>
                </c:pt>
                <c:pt idx="26">
                  <c:v>10.5588177098966</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C$641:$C$667</c:f>
              <c:numCache>
                <c:formatCode>General</c:formatCode>
                <c:ptCount val="27"/>
                <c:pt idx="0">
                  <c:v>1.22071226997076</c:v>
                </c:pt>
                <c:pt idx="1">
                  <c:v>0.372502386105</c:v>
                </c:pt>
                <c:pt idx="2">
                  <c:v>1.89339811623373</c:v>
                </c:pt>
                <c:pt idx="3">
                  <c:v>1.424199813995</c:v>
                </c:pt>
                <c:pt idx="4">
                  <c:v>1.37805008920434</c:v>
                </c:pt>
                <c:pt idx="5">
                  <c:v>0.858665603674854</c:v>
                </c:pt>
                <c:pt idx="6">
                  <c:v>0.838243700362439</c:v>
                </c:pt>
                <c:pt idx="7">
                  <c:v>2.55040104578359</c:v>
                </c:pt>
                <c:pt idx="8">
                  <c:v>2.34341644322173</c:v>
                </c:pt>
                <c:pt idx="9">
                  <c:v>2.7983071614227</c:v>
                </c:pt>
                <c:pt idx="10">
                  <c:v>2.05408692231024</c:v>
                </c:pt>
                <c:pt idx="11">
                  <c:v>4.7386048063065</c:v>
                </c:pt>
                <c:pt idx="12">
                  <c:v>0.6297</c:v>
                </c:pt>
                <c:pt idx="13">
                  <c:v>2.42811078709854</c:v>
                </c:pt>
                <c:pt idx="14">
                  <c:v>2.45141694925144</c:v>
                </c:pt>
                <c:pt idx="15">
                  <c:v>0.657753780199293</c:v>
                </c:pt>
                <c:pt idx="16">
                  <c:v>2.04928625257436</c:v>
                </c:pt>
                <c:pt idx="17">
                  <c:v>0.953101715961928</c:v>
                </c:pt>
                <c:pt idx="18">
                  <c:v>2.37205132230222</c:v>
                </c:pt>
                <c:pt idx="19">
                  <c:v>3.95044637511235</c:v>
                </c:pt>
                <c:pt idx="20">
                  <c:v>1.952929472121</c:v>
                </c:pt>
                <c:pt idx="21">
                  <c:v>1.94695475638438</c:v>
                </c:pt>
                <c:pt idx="22">
                  <c:v>2.84886930802967</c:v>
                </c:pt>
                <c:pt idx="23">
                  <c:v>5.02767870493983</c:v>
                </c:pt>
                <c:pt idx="24">
                  <c:v>4.50671916265074</c:v>
                </c:pt>
                <c:pt idx="25">
                  <c:v>3.30838737057941</c:v>
                </c:pt>
                <c:pt idx="26">
                  <c:v>12.8937796666099</c:v>
                </c:pt>
              </c:numCache>
            </c:numRef>
          </c:val>
        </c:ser>
        <c:gapWidth val="10"/>
        <c:overlap val="100"/>
        <c:axId val="56948181"/>
        <c:axId val="26366797"/>
      </c:barChart>
      <c:catAx>
        <c:axId val="56948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366797"/>
        <c:crossesAt val="0"/>
        <c:auto val="1"/>
        <c:lblAlgn val="ctr"/>
        <c:lblOffset val="100"/>
        <c:noMultiLvlLbl val="0"/>
      </c:catAx>
      <c:valAx>
        <c:axId val="26366797"/>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02019327852300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48181"/>
        <c:crossesAt val="1"/>
        <c:crossBetween val="midCat"/>
      </c:valAx>
      <c:spPr>
        <a:noFill/>
        <a:ln w="12600">
          <a:noFill/>
        </a:ln>
      </c:spPr>
    </c:plotArea>
    <c:legend>
      <c:legendPos val="r"/>
      <c:layout>
        <c:manualLayout>
          <c:xMode val="edge"/>
          <c:yMode val="edge"/>
          <c:x val="0.140757200239296"/>
          <c:y val="0.0650512043848262"/>
          <c:w val="0.208016408853944"/>
          <c:h val="0.0966392615029569"/>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248525767028"/>
          <c:y val="0.0103078024337867"/>
          <c:w val="0.89966669515426"/>
          <c:h val="0.931997136721546"/>
        </c:manualLayout>
      </c:layout>
      <c:barChart>
        <c:barDir val="col"/>
        <c:grouping val="stacked"/>
        <c:varyColors val="0"/>
        <c:ser>
          <c:idx val="0"/>
          <c:order val="0"/>
          <c:tx>
            <c:strRef>
              <c:f>'Hide me please'!$B$640</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83:$A$696</c:f>
              <c:strCache>
                <c:ptCount val="14"/>
                <c:pt idx="0">
                  <c:v>USA</c:v>
                </c:pt>
                <c:pt idx="1">
                  <c:v>France</c:v>
                </c:pt>
                <c:pt idx="2">
                  <c:v>Lithuania</c:v>
                </c:pt>
                <c:pt idx="3">
                  <c:v>Finland</c:v>
                </c:pt>
                <c:pt idx="4">
                  <c:v>Czech Rep</c:v>
                </c:pt>
                <c:pt idx="5">
                  <c:v>Slovenia</c:v>
                </c:pt>
                <c:pt idx="6">
                  <c:v>UK</c:v>
                </c:pt>
                <c:pt idx="7">
                  <c:v>Slovakia</c:v>
                </c:pt>
                <c:pt idx="8">
                  <c:v>Netherlands</c:v>
                </c:pt>
                <c:pt idx="9">
                  <c:v>Japan</c:v>
                </c:pt>
                <c:pt idx="10">
                  <c:v>Ireland</c:v>
                </c:pt>
                <c:pt idx="11">
                  <c:v>Austria</c:v>
                </c:pt>
                <c:pt idx="12">
                  <c:v>Italy</c:v>
                </c:pt>
                <c:pt idx="13">
                  <c:v>Denmark</c:v>
                </c:pt>
              </c:strCache>
            </c:strRef>
          </c:cat>
          <c:val>
            <c:numRef>
              <c:f>'Hide me please'!$B$683:$B$696</c:f>
              <c:numCache>
                <c:formatCode>General</c:formatCode>
                <c:ptCount val="14"/>
                <c:pt idx="0">
                  <c:v>8.40242867448095</c:v>
                </c:pt>
                <c:pt idx="1">
                  <c:v>7.53426118324598</c:v>
                </c:pt>
                <c:pt idx="2">
                  <c:v>8.53738037017619</c:v>
                </c:pt>
                <c:pt idx="3">
                  <c:v>8.50882943868974</c:v>
                </c:pt>
                <c:pt idx="4">
                  <c:v>9.89495587292029</c:v>
                </c:pt>
                <c:pt idx="5">
                  <c:v>9.04711340035964</c:v>
                </c:pt>
                <c:pt idx="6">
                  <c:v>12.274</c:v>
                </c:pt>
                <c:pt idx="7">
                  <c:v>11.5799622964338</c:v>
                </c:pt>
                <c:pt idx="8">
                  <c:v>11.5815051485532</c:v>
                </c:pt>
                <c:pt idx="9">
                  <c:v>14.0296024304631</c:v>
                </c:pt>
                <c:pt idx="10">
                  <c:v>13.2685282271499</c:v>
                </c:pt>
                <c:pt idx="11">
                  <c:v>12.0813892352505</c:v>
                </c:pt>
                <c:pt idx="12">
                  <c:v>12.5956732750625</c:v>
                </c:pt>
                <c:pt idx="13">
                  <c:v>10.1379323577655</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83:$A$696</c:f>
              <c:strCache>
                <c:ptCount val="14"/>
                <c:pt idx="0">
                  <c:v>USA</c:v>
                </c:pt>
                <c:pt idx="1">
                  <c:v>France</c:v>
                </c:pt>
                <c:pt idx="2">
                  <c:v>Lithuania</c:v>
                </c:pt>
                <c:pt idx="3">
                  <c:v>Finland</c:v>
                </c:pt>
                <c:pt idx="4">
                  <c:v>Czech Rep</c:v>
                </c:pt>
                <c:pt idx="5">
                  <c:v>Slovenia</c:v>
                </c:pt>
                <c:pt idx="6">
                  <c:v>UK</c:v>
                </c:pt>
                <c:pt idx="7">
                  <c:v>Slovakia</c:v>
                </c:pt>
                <c:pt idx="8">
                  <c:v>Netherlands</c:v>
                </c:pt>
                <c:pt idx="9">
                  <c:v>Japan</c:v>
                </c:pt>
                <c:pt idx="10">
                  <c:v>Ireland</c:v>
                </c:pt>
                <c:pt idx="11">
                  <c:v>Austria</c:v>
                </c:pt>
                <c:pt idx="12">
                  <c:v>Italy</c:v>
                </c:pt>
                <c:pt idx="13">
                  <c:v>Denmark</c:v>
                </c:pt>
              </c:strCache>
            </c:strRef>
          </c:cat>
          <c:val>
            <c:numRef>
              <c:f>'Hide me please'!$C$683:$C$696</c:f>
              <c:numCache>
                <c:formatCode>General</c:formatCode>
                <c:ptCount val="14"/>
                <c:pt idx="0">
                  <c:v>0.420121433724049</c:v>
                </c:pt>
                <c:pt idx="1">
                  <c:v>2.61427720237773</c:v>
                </c:pt>
                <c:pt idx="2">
                  <c:v>1.79197998454062</c:v>
                </c:pt>
                <c:pt idx="3">
                  <c:v>2.84227646002772</c:v>
                </c:pt>
                <c:pt idx="4">
                  <c:v>2.1009837812365</c:v>
                </c:pt>
                <c:pt idx="5">
                  <c:v>2.96801890776175</c:v>
                </c:pt>
                <c:pt idx="6">
                  <c:v>0.613</c:v>
                </c:pt>
                <c:pt idx="7">
                  <c:v>2.20284997052812</c:v>
                </c:pt>
                <c:pt idx="8">
                  <c:v>2.73024825335534</c:v>
                </c:pt>
                <c:pt idx="9">
                  <c:v>0.991782600624573</c:v>
                </c:pt>
                <c:pt idx="10">
                  <c:v>1.78285133801498</c:v>
                </c:pt>
                <c:pt idx="11">
                  <c:v>4.59084219538856</c:v>
                </c:pt>
                <c:pt idx="12">
                  <c:v>4.43484270331225</c:v>
                </c:pt>
                <c:pt idx="13">
                  <c:v>12.9111919471202</c:v>
                </c:pt>
              </c:numCache>
            </c:numRef>
          </c:val>
        </c:ser>
        <c:gapWidth val="10"/>
        <c:overlap val="100"/>
        <c:axId val="21947049"/>
        <c:axId val="98198409"/>
      </c:barChart>
      <c:catAx>
        <c:axId val="21947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198409"/>
        <c:crossesAt val="0"/>
        <c:auto val="1"/>
        <c:lblAlgn val="ctr"/>
        <c:lblOffset val="100"/>
        <c:noMultiLvlLbl val="0"/>
      </c:catAx>
      <c:valAx>
        <c:axId val="98198409"/>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3450250536864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7049"/>
        <c:crossesAt val="1"/>
        <c:crossBetween val="midCat"/>
      </c:valAx>
      <c:spPr>
        <a:noFill/>
        <a:ln w="12600">
          <a:noFill/>
        </a:ln>
      </c:spPr>
    </c:plotArea>
    <c:legend>
      <c:legendPos val="r"/>
      <c:layout>
        <c:manualLayout>
          <c:xMode val="edge"/>
          <c:yMode val="edge"/>
          <c:x val="0.140757200239296"/>
          <c:y val="0.0648532569792412"/>
          <c:w val="0.208016408853944"/>
          <c:h val="0.101073729420186"/>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8
</a:t>
            </a:r>
          </a:p>
        </c:rich>
      </c:tx>
      <c:layout>
        <c:manualLayout>
          <c:xMode val="edge"/>
          <c:yMode val="edge"/>
          <c:x val="0.247903197623624"/>
          <c:y val="0.0228801220273175"/>
        </c:manualLayout>
      </c:layout>
      <c:overlay val="0"/>
      <c:spPr>
        <a:noFill/>
        <a:ln w="0">
          <a:noFill/>
        </a:ln>
      </c:spPr>
    </c:title>
    <c:autoTitleDeleted val="0"/>
    <c:plotArea>
      <c:layout>
        <c:manualLayout>
          <c:xMode val="edge"/>
          <c:yMode val="edge"/>
          <c:x val="0.0534684605975887"/>
          <c:y val="0.0757124037994869"/>
          <c:w val="0.933557574698585"/>
          <c:h val="0.893364764612078"/>
        </c:manualLayout>
      </c:layout>
      <c:barChart>
        <c:barDir val="col"/>
        <c:grouping val="stacked"/>
        <c:varyColors val="0"/>
        <c:ser>
          <c:idx val="0"/>
          <c:order val="0"/>
          <c:tx>
            <c:strRef>
              <c:f>'Hide me please'!$B$482</c:f>
              <c:strCache>
                <c:ptCount val="1"/>
                <c:pt idx="0">
                  <c:v>Price (excl tax)</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B$483:$B$499</c:f>
              <c:numCache>
                <c:formatCode>General</c:formatCode>
                <c:ptCount val="17"/>
                <c:pt idx="0">
                  <c:v>6.1749388422</c:v>
                </c:pt>
                <c:pt idx="1">
                  <c:v>6.93229457648222</c:v>
                </c:pt>
                <c:pt idx="2">
                  <c:v>6.9984302603728</c:v>
                </c:pt>
                <c:pt idx="3">
                  <c:v>8.66691881935139</c:v>
                </c:pt>
                <c:pt idx="4">
                  <c:v>8.15480951743328</c:v>
                </c:pt>
                <c:pt idx="5">
                  <c:v>10.4783279161646</c:v>
                </c:pt>
                <c:pt idx="6">
                  <c:v>10.302824008496</c:v>
                </c:pt>
                <c:pt idx="7">
                  <c:v>9.74505318050317</c:v>
                </c:pt>
                <c:pt idx="8">
                  <c:v>11.4020309473761</c:v>
                </c:pt>
                <c:pt idx="9">
                  <c:v>10.1825204752301</c:v>
                </c:pt>
                <c:pt idx="10">
                  <c:v>10.4382826381514</c:v>
                </c:pt>
                <c:pt idx="11">
                  <c:v>12.03</c:v>
                </c:pt>
                <c:pt idx="12">
                  <c:v>10.5060916345259</c:v>
                </c:pt>
                <c:pt idx="13">
                  <c:v>10.0645761833962</c:v>
                </c:pt>
                <c:pt idx="14">
                  <c:v>12.8287290438349</c:v>
                </c:pt>
                <c:pt idx="15">
                  <c:v>12.3648230780386</c:v>
                </c:pt>
                <c:pt idx="16">
                  <c:v>10.0350505508784</c:v>
                </c:pt>
              </c:numCache>
            </c:numRef>
          </c:val>
        </c:ser>
        <c:ser>
          <c:idx val="1"/>
          <c:order val="1"/>
          <c:tx>
            <c:strRef>
              <c:f>'Hide me please'!$C$48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C$483:$C$499</c:f>
              <c:numCache>
                <c:formatCode>General</c:formatCode>
                <c:ptCount val="17"/>
                <c:pt idx="0">
                  <c:v>0.30874694211</c:v>
                </c:pt>
                <c:pt idx="1">
                  <c:v>2.27849383235068</c:v>
                </c:pt>
                <c:pt idx="2">
                  <c:v>2.39801615263485</c:v>
                </c:pt>
                <c:pt idx="3">
                  <c:v>1.75250196714826</c:v>
                </c:pt>
                <c:pt idx="4">
                  <c:v>2.34496014904273</c:v>
                </c:pt>
                <c:pt idx="5">
                  <c:v>0.731535700827163</c:v>
                </c:pt>
                <c:pt idx="6">
                  <c:v>1.44223599809573</c:v>
                </c:pt>
                <c:pt idx="7">
                  <c:v>2.13713876822793</c:v>
                </c:pt>
                <c:pt idx="8">
                  <c:v>0.57012146775552</c:v>
                </c:pt>
                <c:pt idx="9">
                  <c:v>2.03650434788687</c:v>
                </c:pt>
                <c:pt idx="10">
                  <c:v>1.9681342073461</c:v>
                </c:pt>
                <c:pt idx="11">
                  <c:v>0.600000000000001</c:v>
                </c:pt>
                <c:pt idx="12">
                  <c:v>2.7184156525433</c:v>
                </c:pt>
                <c:pt idx="13">
                  <c:v>3.95459517046911</c:v>
                </c:pt>
                <c:pt idx="14">
                  <c:v>1.73163937627714</c:v>
                </c:pt>
                <c:pt idx="15">
                  <c:v>4.27268390551873</c:v>
                </c:pt>
                <c:pt idx="16">
                  <c:v>11.5074981596197</c:v>
                </c:pt>
              </c:numCache>
            </c:numRef>
          </c:val>
        </c:ser>
        <c:gapWidth val="10"/>
        <c:overlap val="100"/>
        <c:axId val="5683214"/>
        <c:axId val="27109344"/>
      </c:barChart>
      <c:catAx>
        <c:axId val="56832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7109344"/>
        <c:crossesAt val="0"/>
        <c:auto val="1"/>
        <c:lblAlgn val="ctr"/>
        <c:lblOffset val="100"/>
        <c:noMultiLvlLbl val="0"/>
      </c:catAx>
      <c:valAx>
        <c:axId val="27109344"/>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nce per kWh</a:t>
                </a:r>
              </a:p>
            </c:rich>
          </c:tx>
          <c:layout>
            <c:manualLayout>
              <c:xMode val="edge"/>
              <c:yMode val="edge"/>
              <c:x val="0.010964529093133"/>
              <c:y val="0.2226998543992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214"/>
        <c:crossesAt val="1"/>
        <c:crossBetween val="midCat"/>
      </c:valAx>
      <c:spPr>
        <a:solidFill>
          <a:srgbClr val="ffffff"/>
        </a:solidFill>
        <a:ln w="0">
          <a:noFill/>
        </a:ln>
      </c:spPr>
    </c:plotArea>
    <c:legend>
      <c:legendPos val="r"/>
      <c:layout>
        <c:manualLayout>
          <c:xMode val="edge"/>
          <c:yMode val="edge"/>
          <c:x val="0.0962781757819326"/>
          <c:y val="0.144976773209457"/>
          <c:w val="0.140223658920147"/>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10990513631"/>
          <c:y val="0.0311598384304674"/>
          <c:w val="0.924109050508504"/>
          <c:h val="0.968840161569533"/>
        </c:manualLayout>
      </c:layout>
      <c:barChart>
        <c:barDir val="col"/>
        <c:grouping val="stacked"/>
        <c:varyColors val="0"/>
        <c:ser>
          <c:idx val="0"/>
          <c:order val="0"/>
          <c:tx>
            <c:strRef>
              <c:f>'Hide me please'!$B$718</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19:$A$745</c:f>
              <c:strCache>
                <c:ptCount val="27"/>
                <c:pt idx="0">
                  <c:v>Canada </c:v>
                </c:pt>
                <c:pt idx="1">
                  <c:v>Bulgaria</c:v>
                </c:pt>
                <c:pt idx="2">
                  <c:v>USA</c:v>
                </c:pt>
                <c:pt idx="3">
                  <c:v>Estonia</c:v>
                </c:pt>
                <c:pt idx="4">
                  <c:v>Romania</c:v>
                </c:pt>
                <c:pt idx="5">
                  <c:v>Latvia</c:v>
                </c:pt>
                <c:pt idx="6">
                  <c:v>France </c:v>
                </c:pt>
                <c:pt idx="7">
                  <c:v>Greece </c:v>
                </c:pt>
                <c:pt idx="8">
                  <c:v>Lithuania</c:v>
                </c:pt>
                <c:pt idx="9">
                  <c:v>Finland </c:v>
                </c:pt>
                <c:pt idx="10">
                  <c:v>Poland</c:v>
                </c:pt>
                <c:pt idx="11">
                  <c:v>Czech Republic</c:v>
                </c:pt>
                <c:pt idx="12">
                  <c:v>Slovenia</c:v>
                </c:pt>
                <c:pt idx="13">
                  <c:v>UK </c:v>
                </c:pt>
                <c:pt idx="14">
                  <c:v>Slovakia</c:v>
                </c:pt>
                <c:pt idx="15">
                  <c:v>Portugal </c:v>
                </c:pt>
                <c:pt idx="16">
                  <c:v>Luxembourg </c:v>
                </c:pt>
                <c:pt idx="17">
                  <c:v>Sweden </c:v>
                </c:pt>
                <c:pt idx="18">
                  <c:v>Netherlands </c:v>
                </c:pt>
                <c:pt idx="19">
                  <c:v>Belgium </c:v>
                </c:pt>
                <c:pt idx="20">
                  <c:v>Japan </c:v>
                </c:pt>
                <c:pt idx="21">
                  <c:v>Ireland </c:v>
                </c:pt>
                <c:pt idx="22">
                  <c:v>Cyprus</c:v>
                </c:pt>
                <c:pt idx="23">
                  <c:v>Austria</c:v>
                </c:pt>
                <c:pt idx="24">
                  <c:v>Italy</c:v>
                </c:pt>
                <c:pt idx="25">
                  <c:v>Germany </c:v>
                </c:pt>
                <c:pt idx="26">
                  <c:v>Denmark </c:v>
                </c:pt>
              </c:strCache>
            </c:strRef>
          </c:cat>
          <c:val>
            <c:numRef>
              <c:f>'Hide me please'!$B$719:$B$745</c:f>
              <c:numCache>
                <c:formatCode>General</c:formatCode>
                <c:ptCount val="27"/>
                <c:pt idx="0">
                  <c:v>5.63522538677151</c:v>
                </c:pt>
                <c:pt idx="1">
                  <c:v>5.88762287526871</c:v>
                </c:pt>
                <c:pt idx="2">
                  <c:v>7.1353025652381</c:v>
                </c:pt>
                <c:pt idx="3">
                  <c:v>5.81140964987573</c:v>
                </c:pt>
                <c:pt idx="4">
                  <c:v>7.48895175924213</c:v>
                </c:pt>
                <c:pt idx="5">
                  <c:v>8.17223609523334</c:v>
                </c:pt>
                <c:pt idx="6">
                  <c:v>7.53426118324598</c:v>
                </c:pt>
                <c:pt idx="7">
                  <c:v>8.28854444163691</c:v>
                </c:pt>
                <c:pt idx="8">
                  <c:v>8.53738037017619</c:v>
                </c:pt>
                <c:pt idx="9">
                  <c:v>8.50882943868974</c:v>
                </c:pt>
                <c:pt idx="10">
                  <c:v>9.07033963618877</c:v>
                </c:pt>
                <c:pt idx="11">
                  <c:v>9.89495587292029</c:v>
                </c:pt>
                <c:pt idx="12">
                  <c:v>9.07565616456919</c:v>
                </c:pt>
                <c:pt idx="13">
                  <c:v>12.274</c:v>
                </c:pt>
                <c:pt idx="14">
                  <c:v>11.5799622964338</c:v>
                </c:pt>
                <c:pt idx="15">
                  <c:v>13.2025284420407</c:v>
                </c:pt>
                <c:pt idx="16">
                  <c:v>11.4428198858172</c:v>
                </c:pt>
                <c:pt idx="17">
                  <c:v>8.85350816370784</c:v>
                </c:pt>
                <c:pt idx="18">
                  <c:v>11.5815051485532</c:v>
                </c:pt>
                <c:pt idx="19">
                  <c:v>10.9199644453417</c:v>
                </c:pt>
                <c:pt idx="20">
                  <c:v>14.0296024304631</c:v>
                </c:pt>
                <c:pt idx="21">
                  <c:v>13.2685282271499</c:v>
                </c:pt>
                <c:pt idx="22">
                  <c:v>13.9159019244327</c:v>
                </c:pt>
                <c:pt idx="23">
                  <c:v>12.0813892352505</c:v>
                </c:pt>
                <c:pt idx="24">
                  <c:v>12.5956732750625</c:v>
                </c:pt>
                <c:pt idx="25">
                  <c:v>12.1371033395635</c:v>
                </c:pt>
                <c:pt idx="26">
                  <c:v>10.1379323577655</c:v>
                </c:pt>
              </c:numCache>
            </c:numRef>
          </c:val>
        </c:ser>
        <c:ser>
          <c:idx val="1"/>
          <c:order val="1"/>
          <c:tx>
            <c:strRef>
              <c:f>'Hide me please'!$C$71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19:$A$745</c:f>
              <c:strCache>
                <c:ptCount val="27"/>
                <c:pt idx="0">
                  <c:v>Canada </c:v>
                </c:pt>
                <c:pt idx="1">
                  <c:v>Bulgaria</c:v>
                </c:pt>
                <c:pt idx="2">
                  <c:v>USA</c:v>
                </c:pt>
                <c:pt idx="3">
                  <c:v>Estonia</c:v>
                </c:pt>
                <c:pt idx="4">
                  <c:v>Romania</c:v>
                </c:pt>
                <c:pt idx="5">
                  <c:v>Latvia</c:v>
                </c:pt>
                <c:pt idx="6">
                  <c:v>France </c:v>
                </c:pt>
                <c:pt idx="7">
                  <c:v>Greece </c:v>
                </c:pt>
                <c:pt idx="8">
                  <c:v>Lithuania</c:v>
                </c:pt>
                <c:pt idx="9">
                  <c:v>Finland </c:v>
                </c:pt>
                <c:pt idx="10">
                  <c:v>Poland</c:v>
                </c:pt>
                <c:pt idx="11">
                  <c:v>Czech Republic</c:v>
                </c:pt>
                <c:pt idx="12">
                  <c:v>Slovenia</c:v>
                </c:pt>
                <c:pt idx="13">
                  <c:v>UK </c:v>
                </c:pt>
                <c:pt idx="14">
                  <c:v>Slovakia</c:v>
                </c:pt>
                <c:pt idx="15">
                  <c:v>Portugal </c:v>
                </c:pt>
                <c:pt idx="16">
                  <c:v>Luxembourg </c:v>
                </c:pt>
                <c:pt idx="17">
                  <c:v>Sweden </c:v>
                </c:pt>
                <c:pt idx="18">
                  <c:v>Netherlands </c:v>
                </c:pt>
                <c:pt idx="19">
                  <c:v>Belgium </c:v>
                </c:pt>
                <c:pt idx="20">
                  <c:v>Japan </c:v>
                </c:pt>
                <c:pt idx="21">
                  <c:v>Ireland </c:v>
                </c:pt>
                <c:pt idx="22">
                  <c:v>Cyprus</c:v>
                </c:pt>
                <c:pt idx="23">
                  <c:v>Austria</c:v>
                </c:pt>
                <c:pt idx="24">
                  <c:v>Italy</c:v>
                </c:pt>
                <c:pt idx="25">
                  <c:v>Germany </c:v>
                </c:pt>
                <c:pt idx="26">
                  <c:v>Denmark </c:v>
                </c:pt>
              </c:strCache>
            </c:strRef>
          </c:cat>
          <c:val>
            <c:numRef>
              <c:f>'Hide me please'!$C$719:$C$745</c:f>
              <c:numCache>
                <c:formatCode>General</c:formatCode>
                <c:ptCount val="27"/>
                <c:pt idx="0">
                  <c:v>0.48373729630034</c:v>
                </c:pt>
                <c:pt idx="1">
                  <c:v>1.17576969491208</c:v>
                </c:pt>
                <c:pt idx="2">
                  <c:v>0.356765128261905</c:v>
                </c:pt>
                <c:pt idx="3">
                  <c:v>2.40856358645292</c:v>
                </c:pt>
                <c:pt idx="4">
                  <c:v>1.42365441384559</c:v>
                </c:pt>
                <c:pt idx="5">
                  <c:v>0.823277117742027</c:v>
                </c:pt>
                <c:pt idx="6">
                  <c:v>2.61427720237773</c:v>
                </c:pt>
                <c:pt idx="7">
                  <c:v>1.96285075194917</c:v>
                </c:pt>
                <c:pt idx="8">
                  <c:v>1.79197998454062</c:v>
                </c:pt>
                <c:pt idx="9">
                  <c:v>2.84227646002772</c:v>
                </c:pt>
                <c:pt idx="10">
                  <c:v>2.51917629857726</c:v>
                </c:pt>
                <c:pt idx="11">
                  <c:v>2.1009837812365</c:v>
                </c:pt>
                <c:pt idx="12">
                  <c:v>2.97341889017977</c:v>
                </c:pt>
                <c:pt idx="13">
                  <c:v>0.613</c:v>
                </c:pt>
                <c:pt idx="14">
                  <c:v>2.20284997052812</c:v>
                </c:pt>
                <c:pt idx="15">
                  <c:v>0.725997636201289</c:v>
                </c:pt>
                <c:pt idx="16">
                  <c:v>2.50284899375179</c:v>
                </c:pt>
                <c:pt idx="17">
                  <c:v>5.24386284746996</c:v>
                </c:pt>
                <c:pt idx="18">
                  <c:v>2.73024825335534</c:v>
                </c:pt>
                <c:pt idx="19">
                  <c:v>4.07141531517843</c:v>
                </c:pt>
                <c:pt idx="20">
                  <c:v>0.991782600624573</c:v>
                </c:pt>
                <c:pt idx="21">
                  <c:v>1.78285133801498</c:v>
                </c:pt>
                <c:pt idx="22">
                  <c:v>2.56526182207484</c:v>
                </c:pt>
                <c:pt idx="23">
                  <c:v>4.59084219538856</c:v>
                </c:pt>
                <c:pt idx="24">
                  <c:v>4.43484270331225</c:v>
                </c:pt>
                <c:pt idx="25">
                  <c:v>8.87997108742074</c:v>
                </c:pt>
                <c:pt idx="26">
                  <c:v>12.9111919471202</c:v>
                </c:pt>
              </c:numCache>
            </c:numRef>
          </c:val>
        </c:ser>
        <c:gapWidth val="10"/>
        <c:overlap val="100"/>
        <c:axId val="90287617"/>
        <c:axId val="6861758"/>
      </c:barChart>
      <c:catAx>
        <c:axId val="902876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861758"/>
        <c:crossesAt val="0"/>
        <c:auto val="1"/>
        <c:lblAlgn val="ctr"/>
        <c:lblOffset val="100"/>
        <c:noMultiLvlLbl val="0"/>
      </c:catAx>
      <c:valAx>
        <c:axId val="6861758"/>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1283900750144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7617"/>
        <c:crossesAt val="1"/>
        <c:crossBetween val="midCat"/>
      </c:valAx>
      <c:spPr>
        <a:noFill/>
        <a:ln w="12600">
          <a:noFill/>
        </a:ln>
      </c:spPr>
    </c:plotArea>
    <c:legend>
      <c:legendPos val="r"/>
      <c:layout>
        <c:manualLayout>
          <c:xMode val="edge"/>
          <c:yMode val="edge"/>
          <c:x val="0.140073497991625"/>
          <c:y val="0.0654933641084824"/>
          <c:w val="0.232116913084352"/>
          <c:h val="0.116993652625505"/>
        </c:manualLayout>
      </c:layout>
      <c:overlay val="0"/>
      <c:spPr>
        <a:solidFill>
          <a:srgbClr val="ffffff"/>
        </a:solidFill>
        <a:ln w="0">
          <a:noFill/>
        </a:ln>
      </c:spPr>
      <c:txPr>
        <a:bodyPr/>
        <a:lstStyle/>
        <a:p>
          <a:pPr>
            <a:defRPr b="0" sz="4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649431672507"/>
          <c:y val="0.00677917207558056"/>
          <c:w val="0.898726604563713"/>
          <c:h val="0.939420164430982"/>
        </c:manualLayout>
      </c:layout>
      <c:barChart>
        <c:barDir val="col"/>
        <c:grouping val="stacked"/>
        <c:varyColors val="0"/>
        <c:ser>
          <c:idx val="0"/>
          <c:order val="0"/>
          <c:tx>
            <c:strRef>
              <c:f>'Hide me please'!$B$755</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56:$A$783</c:f>
              <c:strCache>
                <c:ptCount val="28"/>
                <c:pt idx="0">
                  <c:v>Canada</c:v>
                </c:pt>
                <c:pt idx="1">
                  <c:v>Bulgaria</c:v>
                </c:pt>
                <c:pt idx="2">
                  <c:v>USA</c:v>
                </c:pt>
                <c:pt idx="3">
                  <c:v>Estonia</c:v>
                </c:pt>
                <c:pt idx="4">
                  <c:v>Romania</c:v>
                </c:pt>
                <c:pt idx="5">
                  <c:v>Latvia</c:v>
                </c:pt>
                <c:pt idx="6">
                  <c:v>France</c:v>
                </c:pt>
                <c:pt idx="7">
                  <c:v>Greece</c:v>
                </c:pt>
                <c:pt idx="8">
                  <c:v>Lithuania</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B$756:$B$783</c:f>
              <c:numCache>
                <c:formatCode>General</c:formatCode>
                <c:ptCount val="28"/>
                <c:pt idx="0">
                  <c:v>5.63522047481806</c:v>
                </c:pt>
                <c:pt idx="1">
                  <c:v>5.88762287526871</c:v>
                </c:pt>
                <c:pt idx="2">
                  <c:v>7.1353025652381</c:v>
                </c:pt>
                <c:pt idx="3">
                  <c:v>5.81140964987573</c:v>
                </c:pt>
                <c:pt idx="4">
                  <c:v>7.33416243813731</c:v>
                </c:pt>
                <c:pt idx="5">
                  <c:v>8.17223609523334</c:v>
                </c:pt>
                <c:pt idx="6">
                  <c:v>7.59108579978677</c:v>
                </c:pt>
                <c:pt idx="7">
                  <c:v>8.28854032541107</c:v>
                </c:pt>
                <c:pt idx="8">
                  <c:v>8.53738037017619</c:v>
                </c:pt>
                <c:pt idx="9">
                  <c:v>8.50882521306677</c:v>
                </c:pt>
                <c:pt idx="10">
                  <c:v>9.07033613239147</c:v>
                </c:pt>
                <c:pt idx="11">
                  <c:v>9.89495205058055</c:v>
                </c:pt>
                <c:pt idx="12">
                  <c:v>9.04205278109649</c:v>
                </c:pt>
                <c:pt idx="13">
                  <c:v>12.274</c:v>
                </c:pt>
                <c:pt idx="14">
                  <c:v>11.57995782319</c:v>
                </c:pt>
                <c:pt idx="15">
                  <c:v>13.2025218854505</c:v>
                </c:pt>
                <c:pt idx="16">
                  <c:v>11.442814203127</c:v>
                </c:pt>
                <c:pt idx="17">
                  <c:v>8.85350494843999</c:v>
                </c:pt>
                <c:pt idx="18">
                  <c:v>11.229391943669</c:v>
                </c:pt>
                <c:pt idx="19">
                  <c:v>11.5814993969896</c:v>
                </c:pt>
                <c:pt idx="20">
                  <c:v>10.9199590223099</c:v>
                </c:pt>
                <c:pt idx="21">
                  <c:v>14.0295970109436</c:v>
                </c:pt>
                <c:pt idx="22">
                  <c:v>13.2685216377832</c:v>
                </c:pt>
                <c:pt idx="23">
                  <c:v>13.9159019244327</c:v>
                </c:pt>
                <c:pt idx="24">
                  <c:v>12.0813832354363</c:v>
                </c:pt>
                <c:pt idx="25">
                  <c:v>12.5956670198465</c:v>
                </c:pt>
                <c:pt idx="26">
                  <c:v>12.1370973120807</c:v>
                </c:pt>
                <c:pt idx="27">
                  <c:v>10.1379284415659</c:v>
                </c:pt>
              </c:numCache>
            </c:numRef>
          </c:val>
        </c:ser>
        <c:ser>
          <c:idx val="1"/>
          <c:order val="1"/>
          <c:tx>
            <c:strRef>
              <c:f>'Hide me please'!$C$755</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56:$A$783</c:f>
              <c:strCache>
                <c:ptCount val="28"/>
                <c:pt idx="0">
                  <c:v>Canada</c:v>
                </c:pt>
                <c:pt idx="1">
                  <c:v>Bulgaria</c:v>
                </c:pt>
                <c:pt idx="2">
                  <c:v>USA</c:v>
                </c:pt>
                <c:pt idx="3">
                  <c:v>Estonia</c:v>
                </c:pt>
                <c:pt idx="4">
                  <c:v>Romania</c:v>
                </c:pt>
                <c:pt idx="5">
                  <c:v>Latvia</c:v>
                </c:pt>
                <c:pt idx="6">
                  <c:v>France</c:v>
                </c:pt>
                <c:pt idx="7">
                  <c:v>Greece</c:v>
                </c:pt>
                <c:pt idx="8">
                  <c:v>Lithuania</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C$756:$C$783</c:f>
              <c:numCache>
                <c:formatCode>General</c:formatCode>
                <c:ptCount val="28"/>
                <c:pt idx="0">
                  <c:v>0.483736874649933</c:v>
                </c:pt>
                <c:pt idx="1">
                  <c:v>1.17576969491208</c:v>
                </c:pt>
                <c:pt idx="2">
                  <c:v>0.356765128261905</c:v>
                </c:pt>
                <c:pt idx="3">
                  <c:v>2.40856358645292</c:v>
                </c:pt>
                <c:pt idx="4">
                  <c:v>1.57844373495041</c:v>
                </c:pt>
                <c:pt idx="5">
                  <c:v>0.823277117742027</c:v>
                </c:pt>
                <c:pt idx="6">
                  <c:v>2.64813291989219</c:v>
                </c:pt>
                <c:pt idx="7">
                  <c:v>1.9628497771656</c:v>
                </c:pt>
                <c:pt idx="8">
                  <c:v>1.79197998454062</c:v>
                </c:pt>
                <c:pt idx="9">
                  <c:v>2.84227504850704</c:v>
                </c:pt>
                <c:pt idx="10">
                  <c:v>2.51917532544026</c:v>
                </c:pt>
                <c:pt idx="11">
                  <c:v>2.10098296964381</c:v>
                </c:pt>
                <c:pt idx="12">
                  <c:v>2.96056064554391</c:v>
                </c:pt>
                <c:pt idx="13">
                  <c:v>0.613</c:v>
                </c:pt>
                <c:pt idx="14">
                  <c:v>2.20284911958536</c:v>
                </c:pt>
                <c:pt idx="15">
                  <c:v>0.725997275659069</c:v>
                </c:pt>
                <c:pt idx="16">
                  <c:v>2.50284775079631</c:v>
                </c:pt>
                <c:pt idx="17">
                  <c:v>5.24386094309225</c:v>
                </c:pt>
                <c:pt idx="18">
                  <c:v>2.90717414001308</c:v>
                </c:pt>
                <c:pt idx="19">
                  <c:v>2.73024689746969</c:v>
                </c:pt>
                <c:pt idx="20">
                  <c:v>4.07141329324742</c:v>
                </c:pt>
                <c:pt idx="21">
                  <c:v>0.991782217507144</c:v>
                </c:pt>
                <c:pt idx="22">
                  <c:v>1.78285045262203</c:v>
                </c:pt>
                <c:pt idx="23">
                  <c:v>2.56526182207484</c:v>
                </c:pt>
                <c:pt idx="24">
                  <c:v>4.59083991550173</c:v>
                </c:pt>
                <c:pt idx="25">
                  <c:v>4.4348405008973</c:v>
                </c:pt>
                <c:pt idx="26">
                  <c:v>8.8799666774828</c:v>
                </c:pt>
                <c:pt idx="27">
                  <c:v>12.9111869596334</c:v>
                </c:pt>
              </c:numCache>
            </c:numRef>
          </c:val>
        </c:ser>
        <c:gapWidth val="10"/>
        <c:overlap val="100"/>
        <c:axId val="39379093"/>
        <c:axId val="99972986"/>
      </c:barChart>
      <c:catAx>
        <c:axId val="39379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972986"/>
        <c:crossesAt val="0"/>
        <c:auto val="1"/>
        <c:lblAlgn val="ctr"/>
        <c:lblOffset val="100"/>
        <c:noMultiLvlLbl val="0"/>
      </c:catAx>
      <c:valAx>
        <c:axId val="99972986"/>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3490552430405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79093"/>
        <c:crossesAt val="1"/>
        <c:crossBetween val="midCat"/>
      </c:valAx>
      <c:spPr>
        <a:noFill/>
        <a:ln w="12600">
          <a:noFill/>
        </a:ln>
      </c:spPr>
    </c:plotArea>
    <c:legend>
      <c:legendPos val="r"/>
      <c:layout>
        <c:manualLayout>
          <c:xMode val="edge"/>
          <c:yMode val="edge"/>
          <c:x val="0.140757200239296"/>
          <c:y val="0.0650512043848262"/>
          <c:w val="0.232116913084352"/>
          <c:h val="0.116976777729699"/>
        </c:manualLayout>
      </c:layout>
      <c:overlay val="0"/>
      <c:spPr>
        <a:solidFill>
          <a:srgbClr val="ffffff"/>
        </a:solidFill>
        <a:ln w="0">
          <a:noFill/>
        </a:ln>
      </c:spPr>
      <c:txPr>
        <a:bodyPr/>
        <a:lstStyle/>
        <a:p>
          <a:pPr>
            <a:defRPr b="0" sz="4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31151868834"/>
          <c:w val="0.929924242424242"/>
          <c:h val="0.928720300125052"/>
        </c:manualLayout>
      </c:layout>
      <c:barChart>
        <c:barDir val="col"/>
        <c:grouping val="stacked"/>
        <c:varyColors val="0"/>
        <c:ser>
          <c:idx val="0"/>
          <c:order val="0"/>
          <c:tx>
            <c:strRef>
              <c:f>'Hide me please'!$B$79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93:$A$820</c:f>
              <c:strCache>
                <c:ptCount val="28"/>
                <c:pt idx="0">
                  <c:v>Canada</c:v>
                </c:pt>
                <c:pt idx="1">
                  <c:v>Bulgaria</c:v>
                </c:pt>
                <c:pt idx="2">
                  <c:v>USA</c:v>
                </c:pt>
                <c:pt idx="3">
                  <c:v>Estonia</c:v>
                </c:pt>
                <c:pt idx="4">
                  <c:v>Romania</c:v>
                </c:pt>
                <c:pt idx="5">
                  <c:v>Latvia</c:v>
                </c:pt>
                <c:pt idx="6">
                  <c:v>Greece</c:v>
                </c:pt>
                <c:pt idx="7">
                  <c:v>Lithuania</c:v>
                </c:pt>
                <c:pt idx="8">
                  <c:v>France</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B$793:$B$820</c:f>
              <c:numCache>
                <c:formatCode>General</c:formatCode>
                <c:ptCount val="28"/>
                <c:pt idx="0">
                  <c:v>5.63522047481806</c:v>
                </c:pt>
                <c:pt idx="1">
                  <c:v>5.88762287526871</c:v>
                </c:pt>
                <c:pt idx="2">
                  <c:v>7.1353025652381</c:v>
                </c:pt>
                <c:pt idx="3">
                  <c:v>5.81140964987573</c:v>
                </c:pt>
                <c:pt idx="4">
                  <c:v>7.33416243813731</c:v>
                </c:pt>
                <c:pt idx="5">
                  <c:v>8.17223609523334</c:v>
                </c:pt>
                <c:pt idx="6">
                  <c:v>8.28854032541107</c:v>
                </c:pt>
                <c:pt idx="7">
                  <c:v>8.53738037017619</c:v>
                </c:pt>
                <c:pt idx="8">
                  <c:v>7.80082786986206</c:v>
                </c:pt>
                <c:pt idx="9">
                  <c:v>8.50882521306677</c:v>
                </c:pt>
                <c:pt idx="10">
                  <c:v>9.07033613239147</c:v>
                </c:pt>
                <c:pt idx="11">
                  <c:v>9.89495205058055</c:v>
                </c:pt>
                <c:pt idx="12">
                  <c:v>9.04205278109649</c:v>
                </c:pt>
                <c:pt idx="13">
                  <c:v>12.274</c:v>
                </c:pt>
                <c:pt idx="14">
                  <c:v>11.57995782319</c:v>
                </c:pt>
                <c:pt idx="15">
                  <c:v>13.2025218854505</c:v>
                </c:pt>
                <c:pt idx="16">
                  <c:v>11.442814203127</c:v>
                </c:pt>
                <c:pt idx="17">
                  <c:v>8.85350494843999</c:v>
                </c:pt>
                <c:pt idx="18">
                  <c:v>11.229391943669</c:v>
                </c:pt>
                <c:pt idx="19">
                  <c:v>11.5814993969896</c:v>
                </c:pt>
                <c:pt idx="20">
                  <c:v>10.9199590223099</c:v>
                </c:pt>
                <c:pt idx="21">
                  <c:v>14.0295970109436</c:v>
                </c:pt>
                <c:pt idx="22">
                  <c:v>13.2685216377832</c:v>
                </c:pt>
                <c:pt idx="23">
                  <c:v>13.9159019244327</c:v>
                </c:pt>
                <c:pt idx="24">
                  <c:v>12.0813832354363</c:v>
                </c:pt>
                <c:pt idx="25">
                  <c:v>12.5956670198465</c:v>
                </c:pt>
                <c:pt idx="26">
                  <c:v>11.7899557576039</c:v>
                </c:pt>
                <c:pt idx="27">
                  <c:v>10.1379284415659</c:v>
                </c:pt>
              </c:numCache>
            </c:numRef>
          </c:val>
        </c:ser>
        <c:ser>
          <c:idx val="1"/>
          <c:order val="1"/>
          <c:tx>
            <c:strRef>
              <c:f>'Hide me please'!$C$79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93:$A$820</c:f>
              <c:strCache>
                <c:ptCount val="28"/>
                <c:pt idx="0">
                  <c:v>Canada</c:v>
                </c:pt>
                <c:pt idx="1">
                  <c:v>Bulgaria</c:v>
                </c:pt>
                <c:pt idx="2">
                  <c:v>USA</c:v>
                </c:pt>
                <c:pt idx="3">
                  <c:v>Estonia</c:v>
                </c:pt>
                <c:pt idx="4">
                  <c:v>Romania</c:v>
                </c:pt>
                <c:pt idx="5">
                  <c:v>Latvia</c:v>
                </c:pt>
                <c:pt idx="6">
                  <c:v>Greece</c:v>
                </c:pt>
                <c:pt idx="7">
                  <c:v>Lithuania</c:v>
                </c:pt>
                <c:pt idx="8">
                  <c:v>France</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C$793:$C$820</c:f>
              <c:numCache>
                <c:formatCode>General</c:formatCode>
                <c:ptCount val="28"/>
                <c:pt idx="0">
                  <c:v>0.483736874649933</c:v>
                </c:pt>
                <c:pt idx="1">
                  <c:v>1.17576969491208</c:v>
                </c:pt>
                <c:pt idx="2">
                  <c:v>0.356765128261905</c:v>
                </c:pt>
                <c:pt idx="3">
                  <c:v>2.40856358645292</c:v>
                </c:pt>
                <c:pt idx="4">
                  <c:v>1.57844373495041</c:v>
                </c:pt>
                <c:pt idx="5">
                  <c:v>0.823277117742027</c:v>
                </c:pt>
                <c:pt idx="6">
                  <c:v>1.9628497771656</c:v>
                </c:pt>
                <c:pt idx="7">
                  <c:v>1.79197998454062</c:v>
                </c:pt>
                <c:pt idx="8">
                  <c:v>2.89541770622943</c:v>
                </c:pt>
                <c:pt idx="9">
                  <c:v>2.84227504850704</c:v>
                </c:pt>
                <c:pt idx="10">
                  <c:v>2.51917532544026</c:v>
                </c:pt>
                <c:pt idx="11">
                  <c:v>2.10098296964381</c:v>
                </c:pt>
                <c:pt idx="12">
                  <c:v>2.96056064554391</c:v>
                </c:pt>
                <c:pt idx="13">
                  <c:v>0.613</c:v>
                </c:pt>
                <c:pt idx="14">
                  <c:v>2.20284911958536</c:v>
                </c:pt>
                <c:pt idx="15">
                  <c:v>0.725997275659069</c:v>
                </c:pt>
                <c:pt idx="16">
                  <c:v>2.50284775079631</c:v>
                </c:pt>
                <c:pt idx="17">
                  <c:v>5.24386094309225</c:v>
                </c:pt>
                <c:pt idx="18">
                  <c:v>2.90717414001308</c:v>
                </c:pt>
                <c:pt idx="19">
                  <c:v>2.73024689746969</c:v>
                </c:pt>
                <c:pt idx="20">
                  <c:v>4.07141329324742</c:v>
                </c:pt>
                <c:pt idx="21">
                  <c:v>0.991782217507144</c:v>
                </c:pt>
                <c:pt idx="22">
                  <c:v>1.78285045262203</c:v>
                </c:pt>
                <c:pt idx="23">
                  <c:v>2.56526182207484</c:v>
                </c:pt>
                <c:pt idx="24">
                  <c:v>4.59083991550173</c:v>
                </c:pt>
                <c:pt idx="25">
                  <c:v>4.4348405008973</c:v>
                </c:pt>
                <c:pt idx="26">
                  <c:v>8.83710969544861</c:v>
                </c:pt>
                <c:pt idx="27">
                  <c:v>12.9111869596334</c:v>
                </c:pt>
              </c:numCache>
            </c:numRef>
          </c:val>
        </c:ser>
        <c:gapWidth val="10"/>
        <c:overlap val="100"/>
        <c:axId val="64772962"/>
        <c:axId val="10250624"/>
      </c:barChart>
      <c:catAx>
        <c:axId val="64772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250624"/>
        <c:crossesAt val="0"/>
        <c:auto val="1"/>
        <c:lblAlgn val="ctr"/>
        <c:lblOffset val="100"/>
        <c:noMultiLvlLbl val="0"/>
      </c:catAx>
      <c:valAx>
        <c:axId val="10250624"/>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12199527580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72962"/>
        <c:crossesAt val="1"/>
        <c:crossBetween val="midCat"/>
      </c:valAx>
      <c:spPr>
        <a:noFill/>
        <a:ln w="12600">
          <a:noFill/>
        </a:ln>
      </c:spPr>
    </c:plotArea>
    <c:legend>
      <c:legendPos val="r"/>
      <c:layout>
        <c:manualLayout>
          <c:xMode val="edge"/>
          <c:yMode val="edge"/>
          <c:x val="0.141356749311295"/>
          <c:y val="0.06294289287203"/>
          <c:w val="0.233815426997245"/>
          <c:h val="0.117687925524524"/>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3589886079467"/>
        </c:manualLayout>
      </c:layout>
      <c:barChart>
        <c:barDir val="col"/>
        <c:grouping val="stacked"/>
        <c:varyColors val="0"/>
        <c:ser>
          <c:idx val="0"/>
          <c:order val="0"/>
          <c:tx>
            <c:strRef>
              <c:f>'Hide me please'!$B$829</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30:$A$846</c:f>
              <c:strCache>
                <c:ptCount val="17"/>
                <c:pt idx="0">
                  <c:v>USA</c:v>
                </c:pt>
                <c:pt idx="1">
                  <c:v>France</c:v>
                </c:pt>
                <c:pt idx="2">
                  <c:v>Poland</c:v>
                </c:pt>
                <c:pt idx="3">
                  <c:v>Slovenia</c:v>
                </c:pt>
                <c:pt idx="4">
                  <c:v>UK</c:v>
                </c:pt>
                <c:pt idx="5">
                  <c:v>Czech Rep</c:v>
                </c:pt>
                <c:pt idx="6">
                  <c:v>Finland</c:v>
                </c:pt>
                <c:pt idx="7">
                  <c:v>Hungary</c:v>
                </c:pt>
                <c:pt idx="8">
                  <c:v>Netherlands</c:v>
                </c:pt>
                <c:pt idx="9">
                  <c:v>Slovakia</c:v>
                </c:pt>
                <c:pt idx="10">
                  <c:v>Portugal</c:v>
                </c:pt>
                <c:pt idx="11">
                  <c:v>Ireland</c:v>
                </c:pt>
                <c:pt idx="12">
                  <c:v>Japan</c:v>
                </c:pt>
                <c:pt idx="13">
                  <c:v>Austria</c:v>
                </c:pt>
                <c:pt idx="14">
                  <c:v>Italy</c:v>
                </c:pt>
                <c:pt idx="15">
                  <c:v>Germany</c:v>
                </c:pt>
                <c:pt idx="16">
                  <c:v>Denmark</c:v>
                </c:pt>
              </c:strCache>
            </c:strRef>
          </c:cat>
          <c:val>
            <c:numRef>
              <c:f>'Hide me please'!$B$830:$B$846</c:f>
              <c:numCache>
                <c:formatCode>General</c:formatCode>
                <c:ptCount val="17"/>
                <c:pt idx="0">
                  <c:v>6.99648864876</c:v>
                </c:pt>
                <c:pt idx="1">
                  <c:v>8.20484303152241</c:v>
                </c:pt>
                <c:pt idx="2">
                  <c:v>9.6327561940942</c:v>
                </c:pt>
                <c:pt idx="3">
                  <c:v>9.59583537375274</c:v>
                </c:pt>
                <c:pt idx="4">
                  <c:v>12.1820462</c:v>
                </c:pt>
                <c:pt idx="5">
                  <c:v>10.8279942203617</c:v>
                </c:pt>
                <c:pt idx="6">
                  <c:v>9.35203502155306</c:v>
                </c:pt>
                <c:pt idx="7">
                  <c:v>11.3959936610389</c:v>
                </c:pt>
                <c:pt idx="8">
                  <c:v>11.9547410375566</c:v>
                </c:pt>
                <c:pt idx="9">
                  <c:v>12.5612546343599</c:v>
                </c:pt>
                <c:pt idx="10">
                  <c:v>13.8952507663115</c:v>
                </c:pt>
                <c:pt idx="11">
                  <c:v>14.2720612482178</c:v>
                </c:pt>
                <c:pt idx="12">
                  <c:v>15.2233828799908</c:v>
                </c:pt>
                <c:pt idx="13">
                  <c:v>12.386078166691</c:v>
                </c:pt>
                <c:pt idx="14">
                  <c:v>12.4723215588965</c:v>
                </c:pt>
                <c:pt idx="15">
                  <c:v>12.1512948474675</c:v>
                </c:pt>
                <c:pt idx="16">
                  <c:v>11.1721303172903</c:v>
                </c:pt>
              </c:numCache>
            </c:numRef>
          </c:val>
        </c:ser>
        <c:ser>
          <c:idx val="1"/>
          <c:order val="1"/>
          <c:tx>
            <c:strRef>
              <c:f>'Hide me please'!$C$829</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30:$A$846</c:f>
              <c:strCache>
                <c:ptCount val="17"/>
                <c:pt idx="0">
                  <c:v>USA</c:v>
                </c:pt>
                <c:pt idx="1">
                  <c:v>France</c:v>
                </c:pt>
                <c:pt idx="2">
                  <c:v>Poland</c:v>
                </c:pt>
                <c:pt idx="3">
                  <c:v>Slovenia</c:v>
                </c:pt>
                <c:pt idx="4">
                  <c:v>UK</c:v>
                </c:pt>
                <c:pt idx="5">
                  <c:v>Czech Rep</c:v>
                </c:pt>
                <c:pt idx="6">
                  <c:v>Finland</c:v>
                </c:pt>
                <c:pt idx="7">
                  <c:v>Hungary</c:v>
                </c:pt>
                <c:pt idx="8">
                  <c:v>Netherlands</c:v>
                </c:pt>
                <c:pt idx="9">
                  <c:v>Slovakia</c:v>
                </c:pt>
                <c:pt idx="10">
                  <c:v>Portugal</c:v>
                </c:pt>
                <c:pt idx="11">
                  <c:v>Ireland</c:v>
                </c:pt>
                <c:pt idx="12">
                  <c:v>Japan</c:v>
                </c:pt>
                <c:pt idx="13">
                  <c:v>Austria</c:v>
                </c:pt>
                <c:pt idx="14">
                  <c:v>Italy</c:v>
                </c:pt>
                <c:pt idx="15">
                  <c:v>Germany</c:v>
                </c:pt>
                <c:pt idx="16">
                  <c:v>Denmark</c:v>
                </c:pt>
              </c:strCache>
            </c:strRef>
          </c:cat>
          <c:val>
            <c:numRef>
              <c:f>'Hide me please'!$C$830:$C$846</c:f>
              <c:numCache>
                <c:formatCode>General</c:formatCode>
                <c:ptCount val="17"/>
                <c:pt idx="0">
                  <c:v>0.349824432438</c:v>
                </c:pt>
                <c:pt idx="1">
                  <c:v>3.45993843769377</c:v>
                </c:pt>
                <c:pt idx="2">
                  <c:v>2.73368375631792</c:v>
                </c:pt>
                <c:pt idx="3">
                  <c:v>2.99660891443001</c:v>
                </c:pt>
                <c:pt idx="4">
                  <c:v>0.6091023</c:v>
                </c:pt>
                <c:pt idx="5">
                  <c:v>2.29257206620036</c:v>
                </c:pt>
                <c:pt idx="6">
                  <c:v>3.96840440334842</c:v>
                </c:pt>
                <c:pt idx="7">
                  <c:v>3.11597076688507</c:v>
                </c:pt>
                <c:pt idx="8">
                  <c:v>2.8798833418625</c:v>
                </c:pt>
                <c:pt idx="9">
                  <c:v>2.51181710699168</c:v>
                </c:pt>
                <c:pt idx="10">
                  <c:v>1.4239486841337</c:v>
                </c:pt>
                <c:pt idx="11">
                  <c:v>1.92672831232521</c:v>
                </c:pt>
                <c:pt idx="12">
                  <c:v>1.06911103707976</c:v>
                </c:pt>
                <c:pt idx="13">
                  <c:v>4.62807724711721</c:v>
                </c:pt>
                <c:pt idx="14">
                  <c:v>4.91778216318786</c:v>
                </c:pt>
                <c:pt idx="15">
                  <c:v>9.79565289738724</c:v>
                </c:pt>
                <c:pt idx="16">
                  <c:v>14.31102228989</c:v>
                </c:pt>
              </c:numCache>
            </c:numRef>
          </c:val>
        </c:ser>
        <c:gapWidth val="10"/>
        <c:overlap val="100"/>
        <c:axId val="41427390"/>
        <c:axId val="94970405"/>
      </c:barChart>
      <c:catAx>
        <c:axId val="414273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970405"/>
        <c:crossesAt val="0"/>
        <c:auto val="1"/>
        <c:lblAlgn val="ctr"/>
        <c:lblOffset val="100"/>
        <c:noMultiLvlLbl val="0"/>
      </c:catAx>
      <c:valAx>
        <c:axId val="94970405"/>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7390"/>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9702695193109"/>
        </c:manualLayout>
      </c:layout>
      <c:barChart>
        <c:barDir val="col"/>
        <c:grouping val="stacked"/>
        <c:varyColors val="0"/>
        <c:ser>
          <c:idx val="0"/>
          <c:order val="0"/>
          <c:tx>
            <c:strRef>
              <c:f>'Hide me please'!$B$86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64:$A$880</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64:$B$880</c:f>
              <c:numCache>
                <c:formatCode>General</c:formatCode>
                <c:ptCount val="17"/>
                <c:pt idx="0">
                  <c:v>6.99648864876</c:v>
                </c:pt>
                <c:pt idx="1">
                  <c:v>8.79786717267552</c:v>
                </c:pt>
                <c:pt idx="2">
                  <c:v>8.24168483780178</c:v>
                </c:pt>
                <c:pt idx="3">
                  <c:v>12.1820462</c:v>
                </c:pt>
                <c:pt idx="4">
                  <c:v>9.35203502155306</c:v>
                </c:pt>
                <c:pt idx="5">
                  <c:v>11.8085771420231</c:v>
                </c:pt>
                <c:pt idx="6">
                  <c:v>11.9547410375566</c:v>
                </c:pt>
                <c:pt idx="7">
                  <c:v>13.8952507663115</c:v>
                </c:pt>
                <c:pt idx="8">
                  <c:v>9.78617003306207</c:v>
                </c:pt>
                <c:pt idx="9">
                  <c:v>14.2720612482178</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64:$A$880</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64:$C$880</c:f>
              <c:numCache>
                <c:formatCode>General</c:formatCode>
                <c:ptCount val="17"/>
                <c:pt idx="0">
                  <c:v>0.358186174243199</c:v>
                </c:pt>
                <c:pt idx="1">
                  <c:v>1.99557144942344</c:v>
                </c:pt>
                <c:pt idx="2">
                  <c:v>3.42474280433222</c:v>
                </c:pt>
                <c:pt idx="3">
                  <c:v>0.6091023</c:v>
                </c:pt>
                <c:pt idx="4">
                  <c:v>3.96840440334842</c:v>
                </c:pt>
                <c:pt idx="5">
                  <c:v>1.92616026857393</c:v>
                </c:pt>
                <c:pt idx="6">
                  <c:v>2.8798833418625</c:v>
                </c:pt>
                <c:pt idx="7">
                  <c:v>1.4239486841337</c:v>
                </c:pt>
                <c:pt idx="8">
                  <c:v>5.67619968867535</c:v>
                </c:pt>
                <c:pt idx="9">
                  <c:v>1.90767346819443</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41757421"/>
        <c:axId val="80883064"/>
      </c:barChart>
      <c:catAx>
        <c:axId val="417574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883064"/>
        <c:crossesAt val="0"/>
        <c:auto val="1"/>
        <c:lblAlgn val="ctr"/>
        <c:lblOffset val="100"/>
        <c:noMultiLvlLbl val="0"/>
      </c:catAx>
      <c:valAx>
        <c:axId val="80883064"/>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57421"/>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9702695193109"/>
        </c:manualLayout>
      </c:layout>
      <c:barChart>
        <c:barDir val="col"/>
        <c:grouping val="stacked"/>
        <c:varyColors val="0"/>
        <c:ser>
          <c:idx val="0"/>
          <c:order val="0"/>
          <c:tx>
            <c:strRef>
              <c:f>'Hide me please'!$B$887</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88:$B$904</c:f>
              <c:numCache>
                <c:formatCode>General</c:formatCode>
                <c:ptCount val="17"/>
                <c:pt idx="0">
                  <c:v>6.99648864876</c:v>
                </c:pt>
                <c:pt idx="1">
                  <c:v>8.79786717267552</c:v>
                </c:pt>
                <c:pt idx="2">
                  <c:v>8.24168483780178</c:v>
                </c:pt>
                <c:pt idx="3">
                  <c:v>12.554</c:v>
                </c:pt>
                <c:pt idx="4">
                  <c:v>9.35203502155306</c:v>
                </c:pt>
                <c:pt idx="5">
                  <c:v>11.8085771420231</c:v>
                </c:pt>
                <c:pt idx="6">
                  <c:v>11.9547410375566</c:v>
                </c:pt>
                <c:pt idx="7">
                  <c:v>13.8952507663115</c:v>
                </c:pt>
                <c:pt idx="8">
                  <c:v>9.78617003306207</c:v>
                </c:pt>
                <c:pt idx="9">
                  <c:v>14.2552728526697</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87</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88:$C$904</c:f>
              <c:numCache>
                <c:formatCode>General</c:formatCode>
                <c:ptCount val="17"/>
                <c:pt idx="0">
                  <c:v>0.358186174243199</c:v>
                </c:pt>
                <c:pt idx="1">
                  <c:v>1.99557144942344</c:v>
                </c:pt>
                <c:pt idx="2">
                  <c:v>3.42474280433222</c:v>
                </c:pt>
                <c:pt idx="3">
                  <c:v>0.627700000000001</c:v>
                </c:pt>
                <c:pt idx="4">
                  <c:v>3.96840440334842</c:v>
                </c:pt>
                <c:pt idx="5">
                  <c:v>1.92616026857393</c:v>
                </c:pt>
                <c:pt idx="6">
                  <c:v>2.8798833418625</c:v>
                </c:pt>
                <c:pt idx="7">
                  <c:v>1.4239486841337</c:v>
                </c:pt>
                <c:pt idx="8">
                  <c:v>5.67619968867535</c:v>
                </c:pt>
                <c:pt idx="9">
                  <c:v>1.92446186374252</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7007022"/>
        <c:axId val="81909807"/>
      </c:barChart>
      <c:catAx>
        <c:axId val="70070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909807"/>
        <c:crossesAt val="0"/>
        <c:auto val="1"/>
        <c:lblAlgn val="ctr"/>
        <c:lblOffset val="100"/>
        <c:noMultiLvlLbl val="0"/>
      </c:catAx>
      <c:valAx>
        <c:axId val="81909807"/>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7022"/>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6776882467352"/>
        </c:manualLayout>
      </c:layout>
      <c:barChart>
        <c:barDir val="col"/>
        <c:grouping val="stacked"/>
        <c:varyColors val="0"/>
        <c:ser>
          <c:idx val="0"/>
          <c:order val="0"/>
          <c:tx>
            <c:strRef>
              <c:f>'Hide me please'!$B$887</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88:$B$904</c:f>
              <c:numCache>
                <c:formatCode>General</c:formatCode>
                <c:ptCount val="17"/>
                <c:pt idx="0">
                  <c:v>6.99648864876</c:v>
                </c:pt>
                <c:pt idx="1">
                  <c:v>8.79786717267552</c:v>
                </c:pt>
                <c:pt idx="2">
                  <c:v>8.24168483780178</c:v>
                </c:pt>
                <c:pt idx="3">
                  <c:v>12.554</c:v>
                </c:pt>
                <c:pt idx="4">
                  <c:v>9.35203502155306</c:v>
                </c:pt>
                <c:pt idx="5">
                  <c:v>11.8085771420231</c:v>
                </c:pt>
                <c:pt idx="6">
                  <c:v>11.9547410375566</c:v>
                </c:pt>
                <c:pt idx="7">
                  <c:v>13.8952507663115</c:v>
                </c:pt>
                <c:pt idx="8">
                  <c:v>9.78617003306207</c:v>
                </c:pt>
                <c:pt idx="9">
                  <c:v>14.2552728526697</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87</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88:$C$904</c:f>
              <c:numCache>
                <c:formatCode>General</c:formatCode>
                <c:ptCount val="17"/>
                <c:pt idx="0">
                  <c:v>0.358186174243199</c:v>
                </c:pt>
                <c:pt idx="1">
                  <c:v>1.99557144942344</c:v>
                </c:pt>
                <c:pt idx="2">
                  <c:v>3.42474280433222</c:v>
                </c:pt>
                <c:pt idx="3">
                  <c:v>0.627700000000001</c:v>
                </c:pt>
                <c:pt idx="4">
                  <c:v>3.96840440334842</c:v>
                </c:pt>
                <c:pt idx="5">
                  <c:v>1.92616026857393</c:v>
                </c:pt>
                <c:pt idx="6">
                  <c:v>2.8798833418625</c:v>
                </c:pt>
                <c:pt idx="7">
                  <c:v>1.4239486841337</c:v>
                </c:pt>
                <c:pt idx="8">
                  <c:v>5.67619968867535</c:v>
                </c:pt>
                <c:pt idx="9">
                  <c:v>1.92446186374252</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14096851"/>
        <c:axId val="77831951"/>
      </c:barChart>
      <c:lineChart>
        <c:grouping val="stacked"/>
        <c:varyColors val="0"/>
        <c:ser>
          <c:idx val="2"/>
          <c:order val="2"/>
          <c:tx>
            <c:strRef>
              <c:f>'Hide me please'!$E$909</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E$910:$E$926</c:f>
              <c:numCache>
                <c:formatCode>General</c:formatCode>
                <c:ptCount val="17"/>
                <c:pt idx="0">
                  <c:v>15.3907845860913</c:v>
                </c:pt>
                <c:pt idx="1">
                  <c:v>15.3907845860913</c:v>
                </c:pt>
                <c:pt idx="2">
                  <c:v>15.3907845860913</c:v>
                </c:pt>
                <c:pt idx="3">
                  <c:v>15.3907845860913</c:v>
                </c:pt>
                <c:pt idx="4">
                  <c:v>15.3907845860913</c:v>
                </c:pt>
                <c:pt idx="5">
                  <c:v>15.3907845860913</c:v>
                </c:pt>
                <c:pt idx="6">
                  <c:v>15.3907845860913</c:v>
                </c:pt>
                <c:pt idx="7">
                  <c:v>15.3907845860913</c:v>
                </c:pt>
                <c:pt idx="8">
                  <c:v>15.3907845860913</c:v>
                </c:pt>
                <c:pt idx="9">
                  <c:v>15.3907845860913</c:v>
                </c:pt>
                <c:pt idx="10">
                  <c:v>15.3907845860913</c:v>
                </c:pt>
                <c:pt idx="11">
                  <c:v>15.3907845860913</c:v>
                </c:pt>
                <c:pt idx="12">
                  <c:v>15.3907845860913</c:v>
                </c:pt>
                <c:pt idx="13">
                  <c:v>15.3907845860913</c:v>
                </c:pt>
                <c:pt idx="14">
                  <c:v>15.3907845860913</c:v>
                </c:pt>
                <c:pt idx="15">
                  <c:v>15.3907845860913</c:v>
                </c:pt>
                <c:pt idx="16">
                  <c:v>15.3907845860913</c:v>
                </c:pt>
              </c:numCache>
            </c:numRef>
          </c:val>
          <c:smooth val="0"/>
        </c:ser>
        <c:hiLowLines>
          <c:spPr>
            <a:ln w="0">
              <a:noFill/>
            </a:ln>
          </c:spPr>
        </c:hiLowLines>
        <c:marker val="0"/>
        <c:axId val="14096851"/>
        <c:axId val="77831951"/>
      </c:lineChart>
      <c:catAx>
        <c:axId val="14096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831951"/>
        <c:crossesAt val="0"/>
        <c:auto val="1"/>
        <c:lblAlgn val="ctr"/>
        <c:lblOffset val="100"/>
        <c:noMultiLvlLbl val="0"/>
      </c:catAx>
      <c:valAx>
        <c:axId val="77831951"/>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96851"/>
        <c:crossesAt val="1"/>
        <c:crossBetween val="midCat"/>
      </c:valAx>
      <c:spPr>
        <a:noFill/>
        <a:ln w="12600">
          <a:noFill/>
        </a:ln>
      </c:spPr>
    </c:plotArea>
    <c:legend>
      <c:legendPos val="r"/>
      <c:layout>
        <c:manualLayout>
          <c:xMode val="edge"/>
          <c:yMode val="edge"/>
          <c:x val="0.141356749311295"/>
          <c:y val="0.063350930814115"/>
          <c:w val="0.452479338842975"/>
          <c:h val="0.1617115865518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953774640613"/>
          <c:y val="0.0101417060294526"/>
          <c:w val="0.890935697684428"/>
          <c:h val="0.951097527090859"/>
        </c:manualLayout>
      </c:layout>
      <c:barChart>
        <c:barDir val="col"/>
        <c:grouping val="stacked"/>
        <c:varyColors val="0"/>
        <c:ser>
          <c:idx val="0"/>
          <c:order val="0"/>
          <c:tx>
            <c:strRef>
              <c:f>'Hide me please'!$B$934</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B$935:$B$946</c:f>
              <c:numCache>
                <c:formatCode>General</c:formatCode>
                <c:ptCount val="12"/>
                <c:pt idx="0">
                  <c:v>7.12245623099994</c:v>
                </c:pt>
                <c:pt idx="1">
                  <c:v>7.58687634072108</c:v>
                </c:pt>
                <c:pt idx="2">
                  <c:v>8.61803800931384</c:v>
                </c:pt>
                <c:pt idx="3">
                  <c:v>13.269578</c:v>
                </c:pt>
                <c:pt idx="4">
                  <c:v>11.95101674993</c:v>
                </c:pt>
                <c:pt idx="5">
                  <c:v>11.5753854327291</c:v>
                </c:pt>
                <c:pt idx="6">
                  <c:v>13.3762753474306</c:v>
                </c:pt>
                <c:pt idx="7">
                  <c:v>15.0334330164911</c:v>
                </c:pt>
                <c:pt idx="8">
                  <c:v>16.339555579335</c:v>
                </c:pt>
                <c:pt idx="9">
                  <c:v>12.6492047655878</c:v>
                </c:pt>
                <c:pt idx="10">
                  <c:v>11.6540798809331</c:v>
                </c:pt>
                <c:pt idx="11">
                  <c:v>10.5744910865117</c:v>
                </c:pt>
              </c:numCache>
            </c:numRef>
          </c:val>
        </c:ser>
        <c:ser>
          <c:idx val="1"/>
          <c:order val="1"/>
          <c:tx>
            <c:strRef>
              <c:f>'Hide me please'!$C$934</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C$935:$C$946</c:f>
              <c:numCache>
                <c:formatCode>General</c:formatCode>
                <c:ptCount val="12"/>
                <c:pt idx="0">
                  <c:v>0.356122811549997</c:v>
                </c:pt>
                <c:pt idx="1">
                  <c:v>3.51483820302718</c:v>
                </c:pt>
                <c:pt idx="2">
                  <c:v>3.68153511122008</c:v>
                </c:pt>
                <c:pt idx="3">
                  <c:v>0.663478899999999</c:v>
                </c:pt>
                <c:pt idx="4">
                  <c:v>3.08602452870364</c:v>
                </c:pt>
                <c:pt idx="5">
                  <c:v>4.45175304773021</c:v>
                </c:pt>
                <c:pt idx="6">
                  <c:v>3.0765433080044</c:v>
                </c:pt>
                <c:pt idx="7">
                  <c:v>2.02951351239354</c:v>
                </c:pt>
                <c:pt idx="8">
                  <c:v>1.12837399225871</c:v>
                </c:pt>
                <c:pt idx="9">
                  <c:v>5.55403632476083</c:v>
                </c:pt>
                <c:pt idx="10">
                  <c:v>9.72728282439182</c:v>
                </c:pt>
                <c:pt idx="11">
                  <c:v>13.6269215032367</c:v>
                </c:pt>
              </c:numCache>
            </c:numRef>
          </c:val>
        </c:ser>
        <c:gapWidth val="10"/>
        <c:overlap val="100"/>
        <c:axId val="57570468"/>
        <c:axId val="40197592"/>
      </c:barChart>
      <c:lineChart>
        <c:grouping val="stacked"/>
        <c:varyColors val="0"/>
        <c:ser>
          <c:idx val="2"/>
          <c:order val="2"/>
          <c:tx>
            <c:strRef>
              <c:f>'Hide me please'!$E$934</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E$935:$E$946</c:f>
              <c:numCache>
                <c:formatCode>General</c:formatCode>
                <c:ptCount val="12"/>
                <c:pt idx="0">
                  <c:v>16.2399785679472</c:v>
                </c:pt>
                <c:pt idx="1">
                  <c:v>16.2399785679472</c:v>
                </c:pt>
                <c:pt idx="2">
                  <c:v>16.2399785679472</c:v>
                </c:pt>
                <c:pt idx="3">
                  <c:v>16.2399785679472</c:v>
                </c:pt>
                <c:pt idx="4">
                  <c:v>16.2399785679472</c:v>
                </c:pt>
                <c:pt idx="5">
                  <c:v>16.2399785679472</c:v>
                </c:pt>
                <c:pt idx="6">
                  <c:v>16.2399785679472</c:v>
                </c:pt>
                <c:pt idx="7">
                  <c:v>16.2399785679472</c:v>
                </c:pt>
                <c:pt idx="8">
                  <c:v>16.2399785679472</c:v>
                </c:pt>
                <c:pt idx="9">
                  <c:v>16.2399785679472</c:v>
                </c:pt>
                <c:pt idx="10">
                  <c:v>16.2399785679472</c:v>
                </c:pt>
                <c:pt idx="11">
                  <c:v>16.2399785679472</c:v>
                </c:pt>
              </c:numCache>
            </c:numRef>
          </c:val>
          <c:smooth val="0"/>
        </c:ser>
        <c:hiLowLines>
          <c:spPr>
            <a:ln w="0">
              <a:noFill/>
            </a:ln>
          </c:spPr>
        </c:hiLowLines>
        <c:marker val="0"/>
        <c:axId val="57570468"/>
        <c:axId val="40197592"/>
      </c:lineChart>
      <c:catAx>
        <c:axId val="575704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197592"/>
        <c:crossesAt val="0"/>
        <c:auto val="1"/>
        <c:lblAlgn val="ctr"/>
        <c:lblOffset val="100"/>
        <c:noMultiLvlLbl val="0"/>
      </c:catAx>
      <c:valAx>
        <c:axId val="40197592"/>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01859344065"/>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70468"/>
        <c:crossesAt val="1"/>
        <c:crossBetween val="midCat"/>
      </c:valAx>
      <c:spPr>
        <a:noFill/>
        <a:ln w="12600">
          <a:noFill/>
        </a:ln>
      </c:spPr>
    </c:plotArea>
    <c:legend>
      <c:legendPos val="r"/>
      <c:layout>
        <c:manualLayout>
          <c:xMode val="edge"/>
          <c:yMode val="edge"/>
          <c:x val="0.141602823448395"/>
          <c:y val="0.0350097249235899"/>
          <c:w val="0.488938624429715"/>
          <c:h val="0.2402056126701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371352328484"/>
          <c:y val="0"/>
          <c:w val="0.891193939915641"/>
          <c:h val="1"/>
        </c:manualLayout>
      </c:layout>
      <c:barChart>
        <c:barDir val="col"/>
        <c:grouping val="stacked"/>
        <c:varyColors val="0"/>
        <c:ser>
          <c:idx val="0"/>
          <c:order val="0"/>
          <c:tx>
            <c:strRef>
              <c:f>'Hide me please'!$B$96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B$964:$B$979</c:f>
              <c:numCache>
                <c:formatCode>General</c:formatCode>
                <c:ptCount val="16"/>
                <c:pt idx="0">
                  <c:v>7.1419793377263</c:v>
                </c:pt>
                <c:pt idx="1">
                  <c:v>7.69585965846728</c:v>
                </c:pt>
                <c:pt idx="2">
                  <c:v>8.66684184221238</c:v>
                </c:pt>
                <c:pt idx="3">
                  <c:v>8.61633130950906</c:v>
                </c:pt>
                <c:pt idx="4">
                  <c:v>11.3881571796595</c:v>
                </c:pt>
                <c:pt idx="5">
                  <c:v>13.269578</c:v>
                </c:pt>
                <c:pt idx="6">
                  <c:v>8.74822424664271</c:v>
                </c:pt>
                <c:pt idx="7">
                  <c:v>11.9486499933746</c:v>
                </c:pt>
                <c:pt idx="8">
                  <c:v>11.7004392675633</c:v>
                </c:pt>
                <c:pt idx="9">
                  <c:v>11.573093065483</c:v>
                </c:pt>
                <c:pt idx="10">
                  <c:v>13.3736263353818</c:v>
                </c:pt>
                <c:pt idx="11">
                  <c:v>15.0297298696351</c:v>
                </c:pt>
                <c:pt idx="12">
                  <c:v>16.3363197249228</c:v>
                </c:pt>
                <c:pt idx="13">
                  <c:v>12.6466997412098</c:v>
                </c:pt>
                <c:pt idx="14">
                  <c:v>11.6517719291887</c:v>
                </c:pt>
                <c:pt idx="15">
                  <c:v>10.5723969344723</c:v>
                </c:pt>
              </c:numCache>
            </c:numRef>
          </c:val>
        </c:ser>
        <c:ser>
          <c:idx val="1"/>
          <c:order val="1"/>
          <c:tx>
            <c:strRef>
              <c:f>'Hide me please'!$C$9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C$964:$C$979</c:f>
              <c:numCache>
                <c:formatCode>General</c:formatCode>
                <c:ptCount val="16"/>
                <c:pt idx="0">
                  <c:v>0.357098966886316</c:v>
                </c:pt>
                <c:pt idx="1">
                  <c:v>3.33287608711435</c:v>
                </c:pt>
                <c:pt idx="2">
                  <c:v>2.72537094897834</c:v>
                </c:pt>
                <c:pt idx="3">
                  <c:v>3.68080602703076</c:v>
                </c:pt>
                <c:pt idx="4">
                  <c:v>1.81691396598556</c:v>
                </c:pt>
                <c:pt idx="5">
                  <c:v>0.663478899999999</c:v>
                </c:pt>
                <c:pt idx="6">
                  <c:v>5.38542306822951</c:v>
                </c:pt>
                <c:pt idx="7">
                  <c:v>3.08541337829388</c:v>
                </c:pt>
                <c:pt idx="8">
                  <c:v>4.07183397734264</c:v>
                </c:pt>
                <c:pt idx="9">
                  <c:v>4.45087143105026</c:v>
                </c:pt>
                <c:pt idx="10">
                  <c:v>3.07593403523751</c:v>
                </c:pt>
                <c:pt idx="11">
                  <c:v>2.02901360783511</c:v>
                </c:pt>
                <c:pt idx="12">
                  <c:v>1.12815053122614</c:v>
                </c:pt>
                <c:pt idx="13">
                  <c:v>5.55293641400377</c:v>
                </c:pt>
                <c:pt idx="14">
                  <c:v>9.72535645186022</c:v>
                </c:pt>
                <c:pt idx="15">
                  <c:v>13.6242228537014</c:v>
                </c:pt>
              </c:numCache>
            </c:numRef>
          </c:val>
        </c:ser>
        <c:gapWidth val="10"/>
        <c:overlap val="100"/>
        <c:axId val="37782255"/>
        <c:axId val="7879341"/>
      </c:barChart>
      <c:lineChart>
        <c:grouping val="stacked"/>
        <c:varyColors val="0"/>
        <c:ser>
          <c:idx val="2"/>
          <c:order val="2"/>
          <c:tx>
            <c:strRef>
              <c:f>'Hide me please'!$E$963</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E$964:$E$979</c:f>
              <c:numCache>
                <c:formatCode>General</c:formatCode>
                <c:ptCount val="16"/>
                <c:pt idx="0">
                  <c:v>15.4031683082872</c:v>
                </c:pt>
                <c:pt idx="1">
                  <c:v>15.4031683082872</c:v>
                </c:pt>
                <c:pt idx="2">
                  <c:v>15.4031683082872</c:v>
                </c:pt>
                <c:pt idx="3">
                  <c:v>15.4031683082872</c:v>
                </c:pt>
                <c:pt idx="4">
                  <c:v>15.4031683082872</c:v>
                </c:pt>
                <c:pt idx="5">
                  <c:v>15.4031683082872</c:v>
                </c:pt>
                <c:pt idx="6">
                  <c:v>15.4031683082872</c:v>
                </c:pt>
                <c:pt idx="7">
                  <c:v>15.4031683082872</c:v>
                </c:pt>
                <c:pt idx="8">
                  <c:v>15.4031683082872</c:v>
                </c:pt>
                <c:pt idx="9">
                  <c:v>15.4031683082872</c:v>
                </c:pt>
                <c:pt idx="10">
                  <c:v>15.4031683082872</c:v>
                </c:pt>
                <c:pt idx="11">
                  <c:v>15.4031683082872</c:v>
                </c:pt>
                <c:pt idx="12">
                  <c:v>15.4031683082872</c:v>
                </c:pt>
                <c:pt idx="13">
                  <c:v>15.4031683082872</c:v>
                </c:pt>
                <c:pt idx="14">
                  <c:v>15.4031683082872</c:v>
                </c:pt>
                <c:pt idx="15">
                  <c:v>15.4031683082872</c:v>
                </c:pt>
              </c:numCache>
            </c:numRef>
          </c:val>
          <c:smooth val="0"/>
        </c:ser>
        <c:hiLowLines>
          <c:spPr>
            <a:ln w="0">
              <a:noFill/>
            </a:ln>
          </c:spPr>
        </c:hiLowLines>
        <c:marker val="0"/>
        <c:axId val="37782255"/>
        <c:axId val="7879341"/>
      </c:lineChart>
      <c:catAx>
        <c:axId val="37782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879341"/>
        <c:crossesAt val="0"/>
        <c:auto val="1"/>
        <c:lblAlgn val="ctr"/>
        <c:lblOffset val="100"/>
        <c:noMultiLvlLbl val="0"/>
      </c:catAx>
      <c:valAx>
        <c:axId val="7879341"/>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01859344065"/>
              <c:y val="-0.008335648791330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82255"/>
        <c:crossesAt val="1"/>
        <c:crossBetween val="midCat"/>
      </c:valAx>
      <c:spPr>
        <a:noFill/>
        <a:ln w="12600">
          <a:noFill/>
        </a:ln>
      </c:spPr>
    </c:plotArea>
    <c:legend>
      <c:legendPos val="r"/>
      <c:layout>
        <c:manualLayout>
          <c:xMode val="edge"/>
          <c:yMode val="edge"/>
          <c:x val="0.141602823448395"/>
          <c:y val="0.0344540150041678"/>
          <c:w val="0.488938624429715"/>
          <c:h val="0.2402056126701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1999</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169404158658046"/>
          <c:y val="0.09242182624974"/>
          <c:w val="0.830595841341954"/>
          <c:h val="0.90757817375026"/>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36:$A$50</c:f>
              <c:strCache>
                <c:ptCount val="0"/>
              </c:strCache>
            </c:strRef>
          </c:cat>
          <c:val>
            <c:numRef>
              <c:f>'Hide me please'!$E$36:$E$50</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36:$A$50</c:f>
              <c:strCache>
                <c:ptCount val="0"/>
              </c:strCache>
            </c:strRef>
          </c:cat>
          <c:val>
            <c:numRef>
              <c:f>'Hide me please'!$Q$36:$Q$50</c:f>
              <c:numCache>
                <c:formatCode>General</c:formatCode>
                <c:ptCount val="0"/>
              </c:numCache>
            </c:numRef>
          </c:val>
        </c:ser>
        <c:gapWidth val="10"/>
        <c:overlap val="100"/>
        <c:axId val="10411238"/>
        <c:axId val="20215000"/>
      </c:barChart>
      <c:catAx>
        <c:axId val="10411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20215000"/>
        <c:crossesAt val="0"/>
        <c:auto val="1"/>
        <c:lblAlgn val="ctr"/>
        <c:lblOffset val="100"/>
        <c:noMultiLvlLbl val="0"/>
      </c:catAx>
      <c:valAx>
        <c:axId val="20215000"/>
        <c:scaling>
          <c:orientation val="minMax"/>
        </c:scaling>
        <c:delete val="0"/>
        <c:axPos val="l"/>
        <c:title>
          <c:tx>
            <c:rich>
              <a:bodyPr rot="-5400000"/>
              <a:lstStyle/>
              <a:p>
                <a:pPr>
                  <a:defRPr b="1" sz="1075" spc="-1" strike="noStrike">
                    <a:solidFill>
                      <a:srgbClr val="000000"/>
                    </a:solidFill>
                    <a:latin typeface="Arial"/>
                  </a:defRPr>
                </a:pPr>
                <a:r>
                  <a:rPr b="1" sz="1075" spc="-1" strike="noStrike">
                    <a:solidFill>
                      <a:srgbClr val="000000"/>
                    </a:solidFill>
                    <a:latin typeface="Arial"/>
                  </a:rPr>
                  <a:t>pence per kWh</a:t>
                </a:r>
              </a:p>
            </c:rich>
          </c:tx>
          <c:layout>
            <c:manualLayout>
              <c:xMode val="edge"/>
              <c:yMode val="edge"/>
              <c:x val="0.0363882579066923"/>
              <c:y val="0.159952853081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411238"/>
        <c:crossesAt val="1"/>
        <c:crossBetween val="midCat"/>
      </c:valAx>
      <c:spPr>
        <a:solidFill>
          <a:srgbClr val="ffffff"/>
        </a:solidFill>
        <a:ln w="0">
          <a:noFill/>
        </a:ln>
      </c:spPr>
    </c:plotArea>
    <c:legend>
      <c:legendPos val="r"/>
      <c:layout>
        <c:manualLayout>
          <c:xMode val="edge"/>
          <c:yMode val="edge"/>
          <c:x val="0.19945832605277"/>
          <c:y val="0.114608611245927"/>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0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225886772671676"/>
          <c:y val="0.0899951466407821"/>
          <c:w val="0.774113227328324"/>
          <c:h val="0.910004853359218"/>
        </c:manualLayout>
      </c:layout>
      <c:barChart>
        <c:barDir val="col"/>
        <c:grouping val="stacked"/>
        <c:varyColors val="0"/>
        <c:ser>
          <c:idx val="0"/>
          <c:order val="0"/>
          <c:tx>
            <c:strRef>
              <c:f>"Price (exc tax)"</c:f>
              <c:strCache>
                <c:ptCount val="1"/>
                <c:pt idx="0">
                  <c:v>Price (exc tax)</c:v>
                </c:pt>
              </c:strCache>
            </c:strRef>
          </c:tx>
          <c:spPr>
            <a:solidFill>
              <a:srgbClr val="99ccff"/>
            </a:solidFill>
            <a:ln w="12600">
              <a:solidFill>
                <a:srgbClr val="000000"/>
              </a:solidFill>
              <a:round/>
            </a:ln>
          </c:spPr>
          <c:invertIfNegative val="0"/>
          <c:cat>
            <c:strRef>
              <c:f>'Hide me please'!$A$8:$A$22</c:f>
              <c:strCache>
                <c:ptCount val="0"/>
              </c:strCache>
            </c:strRef>
          </c:cat>
          <c:val>
            <c:numRef>
              <c:f>'Hide me please'!$F$8:$F$22</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8:$A$22</c:f>
              <c:strCache>
                <c:ptCount val="0"/>
              </c:strCache>
            </c:strRef>
          </c:cat>
          <c:val>
            <c:numRef>
              <c:f>'Hide me please'!$Q$8:$Q$22</c:f>
              <c:numCache>
                <c:formatCode>General</c:formatCode>
                <c:ptCount val="0"/>
              </c:numCache>
            </c:numRef>
          </c:val>
        </c:ser>
        <c:gapWidth val="10"/>
        <c:overlap val="100"/>
        <c:axId val="59579637"/>
        <c:axId val="4971598"/>
      </c:barChart>
      <c:catAx>
        <c:axId val="595796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4971598"/>
        <c:crossesAt val="0"/>
        <c:auto val="1"/>
        <c:lblAlgn val="ctr"/>
        <c:lblOffset val="100"/>
        <c:noMultiLvlLbl val="0"/>
      </c:catAx>
      <c:valAx>
        <c:axId val="4971598"/>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pence per kWh</a:t>
                </a:r>
              </a:p>
            </c:rich>
          </c:tx>
          <c:layout>
            <c:manualLayout>
              <c:xMode val="edge"/>
              <c:yMode val="edge"/>
              <c:x val="0.111174209330771"/>
              <c:y val="0.1516328087083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579637"/>
        <c:crossesAt val="1"/>
        <c:crossBetween val="midCat"/>
      </c:valAx>
      <c:spPr>
        <a:solidFill>
          <a:srgbClr val="ffffff"/>
        </a:solidFill>
        <a:ln w="0">
          <a:noFill/>
        </a:ln>
      </c:spPr>
    </c:plotArea>
    <c:legend>
      <c:legendPos val="r"/>
      <c:layout>
        <c:manualLayout>
          <c:xMode val="edge"/>
          <c:yMode val="edge"/>
          <c:x val="0.248383714834877"/>
          <c:y val="0.114331276433474"/>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1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225886772671676"/>
          <c:y val="0.0892324759065382"/>
          <c:w val="0.774113227328324"/>
          <c:h val="0.91076752409346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60:$A$72</c:f>
              <c:strCache>
                <c:ptCount val="0"/>
              </c:strCache>
            </c:strRef>
          </c:cat>
          <c:val>
            <c:numRef>
              <c:f>'Hide me please'!$F$60:$F$72</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60:$A$72</c:f>
              <c:strCache>
                <c:ptCount val="0"/>
              </c:strCache>
            </c:strRef>
          </c:cat>
          <c:val>
            <c:numRef>
              <c:f>'Hide me please'!$Q$60:$Q$72</c:f>
              <c:numCache>
                <c:formatCode>General</c:formatCode>
                <c:ptCount val="0"/>
              </c:numCache>
            </c:numRef>
          </c:val>
        </c:ser>
        <c:gapWidth val="10"/>
        <c:overlap val="100"/>
        <c:axId val="30736260"/>
        <c:axId val="81317744"/>
      </c:barChart>
      <c:catAx>
        <c:axId val="30736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81317744"/>
        <c:crossesAt val="0"/>
        <c:auto val="1"/>
        <c:lblAlgn val="ctr"/>
        <c:lblOffset val="100"/>
        <c:noMultiLvlLbl val="0"/>
      </c:catAx>
      <c:valAx>
        <c:axId val="81317744"/>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pence per kWh</a:t>
                </a:r>
              </a:p>
            </c:rich>
          </c:tx>
          <c:layout>
            <c:manualLayout>
              <c:xMode val="edge"/>
              <c:yMode val="edge"/>
              <c:x val="0.111174209330771"/>
              <c:y val="0.1451154406156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736260"/>
        <c:crossesAt val="1"/>
        <c:crossBetween val="midCat"/>
      </c:valAx>
      <c:spPr>
        <a:solidFill>
          <a:srgbClr val="ffffff"/>
        </a:solidFill>
        <a:ln w="0">
          <a:noFill/>
        </a:ln>
      </c:spPr>
    </c:plotArea>
    <c:legend>
      <c:legendPos val="r"/>
      <c:layout>
        <c:manualLayout>
          <c:xMode val="edge"/>
          <c:yMode val="edge"/>
          <c:x val="0.245413244801677"/>
          <c:y val="0.108784580184428"/>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2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151275554778962"/>
          <c:y val="0.0892324759065382"/>
          <c:w val="0.847239210204438"/>
          <c:h val="0.91076752409346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86:$A$98</c:f>
              <c:strCache>
                <c:ptCount val="0"/>
              </c:strCache>
            </c:strRef>
          </c:cat>
          <c:val>
            <c:numRef>
              <c:f>'Hide me please'!$G$86:$G$98</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86:$A$98</c:f>
              <c:strCache>
                <c:ptCount val="0"/>
              </c:strCache>
            </c:strRef>
          </c:cat>
          <c:val>
            <c:numRef>
              <c:f>'Hide me please'!$P$86:$P$98</c:f>
              <c:numCache>
                <c:formatCode>General</c:formatCode>
                <c:ptCount val="0"/>
              </c:numCache>
            </c:numRef>
          </c:val>
        </c:ser>
        <c:gapWidth val="10"/>
        <c:overlap val="100"/>
        <c:axId val="23528603"/>
        <c:axId val="85733692"/>
      </c:barChart>
      <c:catAx>
        <c:axId val="235286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85733692"/>
        <c:crossesAt val="0"/>
        <c:auto val="1"/>
        <c:lblAlgn val="ctr"/>
        <c:lblOffset val="100"/>
        <c:noMultiLvlLbl val="0"/>
      </c:catAx>
      <c:valAx>
        <c:axId val="85733692"/>
        <c:scaling>
          <c:orientation val="minMax"/>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ence per kWh</a:t>
                </a:r>
              </a:p>
            </c:rich>
          </c:tx>
          <c:layout>
            <c:manualLayout>
              <c:xMode val="edge"/>
              <c:yMode val="edge"/>
              <c:x val="0.0331993709592871"/>
              <c:y val="0.2037024197462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528603"/>
        <c:crossesAt val="1"/>
        <c:crossBetween val="midCat"/>
      </c:valAx>
      <c:spPr>
        <a:solidFill>
          <a:srgbClr val="ffffff"/>
        </a:solidFill>
        <a:ln w="0">
          <a:noFill/>
        </a:ln>
      </c:spPr>
    </c:plotArea>
    <c:legend>
      <c:legendPos val="r"/>
      <c:layout>
        <c:manualLayout>
          <c:xMode val="edge"/>
          <c:yMode val="edge"/>
          <c:x val="0.176218766381269"/>
          <c:y val="0.114331276433474"/>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3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0238948104141185"/>
          <c:y val="0.0911738195937045"/>
          <c:w val="0.976105189585882"/>
          <c:h val="0.90425015600083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135:$A$148</c:f>
              <c:strCache>
                <c:ptCount val="0"/>
              </c:strCache>
            </c:strRef>
          </c:cat>
          <c:val>
            <c:numRef>
              <c:f>'Hide me please'!$G$135:$G$148</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135:$A$148</c:f>
              <c:strCache>
                <c:ptCount val="0"/>
              </c:strCache>
            </c:strRef>
          </c:cat>
          <c:val>
            <c:numRef>
              <c:f>'Hide me please'!$P$135:$P$148</c:f>
              <c:numCache>
                <c:formatCode>General</c:formatCode>
                <c:ptCount val="0"/>
              </c:numCache>
            </c:numRef>
          </c:val>
        </c:ser>
        <c:gapWidth val="10"/>
        <c:overlap val="100"/>
        <c:axId val="66311237"/>
        <c:axId val="55103413"/>
      </c:barChart>
      <c:catAx>
        <c:axId val="66311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55103413"/>
        <c:crossesAt val="0"/>
        <c:auto val="1"/>
        <c:lblAlgn val="ctr"/>
        <c:lblOffset val="100"/>
        <c:noMultiLvlLbl val="0"/>
      </c:catAx>
      <c:valAx>
        <c:axId val="55103413"/>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170006240033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311237"/>
        <c:crossesAt val="1"/>
        <c:crossBetween val="midCat"/>
      </c:valAx>
      <c:spPr>
        <a:solidFill>
          <a:srgbClr val="ffffff"/>
        </a:solidFill>
        <a:ln w="0">
          <a:noFill/>
        </a:ln>
      </c:spPr>
    </c:plotArea>
    <c:legend>
      <c:legendPos val="r"/>
      <c:layout>
        <c:manualLayout>
          <c:xMode val="edge"/>
          <c:yMode val="edge"/>
          <c:x val="0.0732570330246374"/>
          <c:y val="0.122581987103931"/>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4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0160754848855495"/>
          <c:y val="0.0906884836719129"/>
          <c:w val="0.983225580988992"/>
          <c:h val="0.904735491922624"/>
        </c:manualLayout>
      </c:layout>
      <c:barChart>
        <c:barDir val="col"/>
        <c:grouping val="stacked"/>
        <c:varyColors val="0"/>
        <c:ser>
          <c:idx val="0"/>
          <c:order val="0"/>
          <c:tx>
            <c:strRef>
              <c:f>'Hide me please'!$B$157</c:f>
              <c:strCache>
                <c:ptCount val="1"/>
                <c:pt idx="0">
                  <c:v/>
                </c:pt>
              </c:strCache>
            </c:strRef>
          </c:tx>
          <c:spPr>
            <a:solidFill>
              <a:srgbClr val="99ccff"/>
            </a:solidFill>
            <a:ln w="12600">
              <a:solidFill>
                <a:srgbClr val="000000"/>
              </a:solidFill>
              <a:round/>
            </a:ln>
          </c:spPr>
          <c:invertIfNegative val="0"/>
          <c:cat>
            <c:strRef>
              <c:f>'Hide me please'!$A$158:$A$174</c:f>
              <c:strCache>
                <c:ptCount val="0"/>
              </c:strCache>
            </c:strRef>
          </c:cat>
          <c:val>
            <c:numRef>
              <c:f>'Hide me please'!$B$158:$B$174</c:f>
              <c:numCache>
                <c:formatCode>General</c:formatCode>
                <c:ptCount val="0"/>
              </c:numCache>
            </c:numRef>
          </c:val>
        </c:ser>
        <c:ser>
          <c:idx val="1"/>
          <c:order val="1"/>
          <c:tx>
            <c:strRef>
              <c:f>'Hide me please'!$C$157</c:f>
              <c:strCache>
                <c:ptCount val="1"/>
                <c:pt idx="0">
                  <c:v/>
                </c:pt>
              </c:strCache>
            </c:strRef>
          </c:tx>
          <c:spPr>
            <a:solidFill>
              <a:srgbClr val="ffffff"/>
            </a:solidFill>
            <a:ln w="12600">
              <a:solidFill>
                <a:srgbClr val="000000"/>
              </a:solidFill>
              <a:round/>
            </a:ln>
          </c:spPr>
          <c:invertIfNegative val="0"/>
          <c:cat>
            <c:strRef>
              <c:f>'Hide me please'!$A$158:$A$174</c:f>
              <c:strCache>
                <c:ptCount val="0"/>
              </c:strCache>
            </c:strRef>
          </c:cat>
          <c:val>
            <c:numRef>
              <c:f>'Hide me please'!$C$158:$C$174</c:f>
              <c:numCache>
                <c:formatCode>General</c:formatCode>
                <c:ptCount val="0"/>
              </c:numCache>
            </c:numRef>
          </c:val>
        </c:ser>
        <c:gapWidth val="10"/>
        <c:overlap val="100"/>
        <c:axId val="40823847"/>
        <c:axId val="56650289"/>
      </c:barChart>
      <c:catAx>
        <c:axId val="40823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50289"/>
        <c:crossesAt val="0"/>
        <c:auto val="1"/>
        <c:lblAlgn val="ctr"/>
        <c:lblOffset val="100"/>
        <c:noMultiLvlLbl val="0"/>
      </c:catAx>
      <c:valAx>
        <c:axId val="56650289"/>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2076544408236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0823847"/>
        <c:crossesAt val="1"/>
        <c:crossBetween val="midCat"/>
      </c:valAx>
      <c:spPr>
        <a:solidFill>
          <a:srgbClr val="ffffff"/>
        </a:solidFill>
        <a:ln w="0">
          <a:noFill/>
        </a:ln>
      </c:spPr>
    </c:plotArea>
    <c:legend>
      <c:legendPos val="r"/>
      <c:layout>
        <c:manualLayout>
          <c:xMode val="edge"/>
          <c:yMode val="edge"/>
          <c:x val="0.0580988991787524"/>
          <c:y val="0.140400748803994"/>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6
</a:t>
            </a:r>
          </a:p>
        </c:rich>
      </c:tx>
      <c:layout>
        <c:manualLayout>
          <c:xMode val="edge"/>
          <c:yMode val="edge"/>
          <c:x val="0.235933950725144"/>
          <c:y val="0.0221867849961866"/>
        </c:manualLayout>
      </c:layout>
      <c:overlay val="0"/>
      <c:spPr>
        <a:noFill/>
        <a:ln w="0">
          <a:noFill/>
        </a:ln>
      </c:spPr>
    </c:title>
    <c:autoTitleDeleted val="0"/>
    <c:plotArea>
      <c:layout>
        <c:manualLayout>
          <c:xMode val="edge"/>
          <c:yMode val="edge"/>
          <c:x val="0.0128865979381443"/>
          <c:y val="0.0921444914372877"/>
          <c:w val="0.986370784553556"/>
          <c:h val="0.902308812313666"/>
        </c:manualLayout>
      </c:layout>
      <c:barChart>
        <c:barDir val="col"/>
        <c:grouping val="stacked"/>
        <c:varyColors val="0"/>
        <c:ser>
          <c:idx val="0"/>
          <c:order val="0"/>
          <c:tx>
            <c:strRef>
              <c:f>'Hide me please'!$B$284</c:f>
              <c:strCache>
                <c:ptCount val="1"/>
                <c:pt idx="0">
                  <c:v/>
                </c:pt>
              </c:strCache>
            </c:strRef>
          </c:tx>
          <c:spPr>
            <a:solidFill>
              <a:srgbClr val="99ccff"/>
            </a:solidFill>
            <a:ln w="12600">
              <a:solidFill>
                <a:srgbClr val="000000"/>
              </a:solidFill>
              <a:round/>
            </a:ln>
          </c:spPr>
          <c:invertIfNegative val="0"/>
          <c:cat>
            <c:strRef>
              <c:f>'Hide me please'!$A$285:$A$302</c:f>
              <c:strCache>
                <c:ptCount val="0"/>
              </c:strCache>
            </c:strRef>
          </c:cat>
          <c:val>
            <c:numRef>
              <c:f>'Hide me please'!$B$285:$B$302</c:f>
              <c:numCache>
                <c:formatCode>General</c:formatCode>
                <c:ptCount val="0"/>
              </c:numCache>
            </c:numRef>
          </c:val>
        </c:ser>
        <c:ser>
          <c:idx val="1"/>
          <c:order val="1"/>
          <c:tx>
            <c:strRef>
              <c:f>'Hide me please'!$C$284</c:f>
              <c:strCache>
                <c:ptCount val="1"/>
                <c:pt idx="0">
                  <c:v/>
                </c:pt>
              </c:strCache>
            </c:strRef>
          </c:tx>
          <c:spPr>
            <a:solidFill>
              <a:srgbClr val="ffffff"/>
            </a:solidFill>
            <a:ln w="12600">
              <a:solidFill>
                <a:srgbClr val="000000"/>
              </a:solidFill>
              <a:round/>
            </a:ln>
          </c:spPr>
          <c:invertIfNegative val="0"/>
          <c:cat>
            <c:strRef>
              <c:f>'Hide me please'!$A$285:$A$302</c:f>
              <c:strCache>
                <c:ptCount val="0"/>
              </c:strCache>
            </c:strRef>
          </c:cat>
          <c:val>
            <c:numRef>
              <c:f>'Hide me please'!$C$285:$C$302</c:f>
              <c:numCache>
                <c:formatCode>General</c:formatCode>
                <c:ptCount val="0"/>
              </c:numCache>
            </c:numRef>
          </c:val>
        </c:ser>
        <c:gapWidth val="10"/>
        <c:overlap val="100"/>
        <c:axId val="63641556"/>
        <c:axId val="37042958"/>
      </c:barChart>
      <c:catAx>
        <c:axId val="636415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37042958"/>
        <c:crossesAt val="0"/>
        <c:auto val="1"/>
        <c:lblAlgn val="ctr"/>
        <c:lblOffset val="100"/>
        <c:noMultiLvlLbl val="0"/>
      </c:catAx>
      <c:valAx>
        <c:axId val="37042958"/>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1600915204881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641556"/>
        <c:crossesAt val="1"/>
        <c:crossBetween val="midCat"/>
      </c:valAx>
      <c:spPr>
        <a:solidFill>
          <a:srgbClr val="ffffff"/>
        </a:solidFill>
        <a:ln w="0">
          <a:noFill/>
        </a:ln>
      </c:spPr>
    </c:plotArea>
    <c:legend>
      <c:legendPos val="r"/>
      <c:layout>
        <c:manualLayout>
          <c:xMode val="edge"/>
          <c:yMode val="edge"/>
          <c:x val="0.0554342128254412"/>
          <c:y val="0.141856756569368"/>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
</Relationships>
</file>

<file path=xl/drawings/_rels/drawing16.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Relationship Id="rId5" Type="http://schemas.openxmlformats.org/officeDocument/2006/relationships/chart" Target="../charts/chart16.xml"/><Relationship Id="rId6" Type="http://schemas.openxmlformats.org/officeDocument/2006/relationships/chart" Target="../charts/chart17.xml"/><Relationship Id="rId7" Type="http://schemas.openxmlformats.org/officeDocument/2006/relationships/chart" Target="../charts/chart18.xml"/><Relationship Id="rId8" Type="http://schemas.openxmlformats.org/officeDocument/2006/relationships/chart" Target="../charts/chart19.xml"/><Relationship Id="rId9" Type="http://schemas.openxmlformats.org/officeDocument/2006/relationships/chart" Target="../charts/chart20.xml"/><Relationship Id="rId10" Type="http://schemas.openxmlformats.org/officeDocument/2006/relationships/chart" Target="../charts/chart21.xml"/><Relationship Id="rId11" Type="http://schemas.openxmlformats.org/officeDocument/2006/relationships/chart" Target="../charts/chart22.xml"/><Relationship Id="rId12" Type="http://schemas.openxmlformats.org/officeDocument/2006/relationships/chart" Target="../charts/chart23.xml"/><Relationship Id="rId13" Type="http://schemas.openxmlformats.org/officeDocument/2006/relationships/chart" Target="../charts/chart24.xml"/><Relationship Id="rId14" Type="http://schemas.openxmlformats.org/officeDocument/2006/relationships/chart" Target="../charts/chart25.xml"/><Relationship Id="rId15" Type="http://schemas.openxmlformats.org/officeDocument/2006/relationships/chart" Target="../charts/chart26.xml"/><Relationship Id="rId16" Type="http://schemas.openxmlformats.org/officeDocument/2006/relationships/chart" Target="../charts/chart27.xml"/><Relationship Id="rId17" Type="http://schemas.openxmlformats.org/officeDocument/2006/relationships/chart" Target="../charts/chart28.xml"/>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xdr:row>
      <xdr:rowOff>9360</xdr:rowOff>
    </xdr:from>
    <xdr:to>
      <xdr:col>8</xdr:col>
      <xdr:colOff>509040</xdr:colOff>
      <xdr:row>13</xdr:row>
      <xdr:rowOff>123840</xdr:rowOff>
    </xdr:to>
    <xdr:sp>
      <xdr:nvSpPr>
        <xdr:cNvPr id="0" name="Text Box 1"/>
        <xdr:cNvSpPr/>
      </xdr:nvSpPr>
      <xdr:spPr>
        <a:xfrm>
          <a:off x="19800" y="733320"/>
          <a:ext cx="5594760" cy="15717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In 2012, average UK domestic electricity prices, including taxes, were the fifth lowest in the EU 15, fourth highest in the G7, and were 9.5 per cent below the EU 15 and G7 medi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rices in the UK excluding taxes were the fourth highest in the EU 15, second highest in the G7, and were 14.3 per cent above the EU 15 and G7 medi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rices relative to the median for some countries have been estimat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96960</xdr:colOff>
      <xdr:row>19</xdr:row>
      <xdr:rowOff>49320</xdr:rowOff>
    </xdr:from>
    <xdr:to>
      <xdr:col>10</xdr:col>
      <xdr:colOff>436320</xdr:colOff>
      <xdr:row>19</xdr:row>
      <xdr:rowOff>54360</xdr:rowOff>
    </xdr:to>
    <xdr:sp>
      <xdr:nvSpPr>
        <xdr:cNvPr id="22" name="Line 1"/>
        <xdr:cNvSpPr/>
      </xdr:nvSpPr>
      <xdr:spPr>
        <a:xfrm>
          <a:off x="1509840" y="3138120"/>
          <a:ext cx="705456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9320</xdr:colOff>
      <xdr:row>17</xdr:row>
      <xdr:rowOff>61920</xdr:rowOff>
    </xdr:from>
    <xdr:to>
      <xdr:col>4</xdr:col>
      <xdr:colOff>298440</xdr:colOff>
      <xdr:row>18</xdr:row>
      <xdr:rowOff>115920</xdr:rowOff>
    </xdr:to>
    <xdr:sp>
      <xdr:nvSpPr>
        <xdr:cNvPr id="23" name="Text Box 2"/>
        <xdr:cNvSpPr/>
      </xdr:nvSpPr>
      <xdr:spPr>
        <a:xfrm>
          <a:off x="1582200" y="2825280"/>
          <a:ext cx="1967400" cy="216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0</xdr:colOff>
      <xdr:row>19</xdr:row>
      <xdr:rowOff>11520</xdr:rowOff>
    </xdr:from>
    <xdr:to>
      <xdr:col>10</xdr:col>
      <xdr:colOff>432360</xdr:colOff>
      <xdr:row>19</xdr:row>
      <xdr:rowOff>11520</xdr:rowOff>
    </xdr:to>
    <xdr:sp>
      <xdr:nvSpPr>
        <xdr:cNvPr id="25" name="Line 1"/>
        <xdr:cNvSpPr/>
      </xdr:nvSpPr>
      <xdr:spPr>
        <a:xfrm>
          <a:off x="471600" y="3100320"/>
          <a:ext cx="808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4320</xdr:colOff>
      <xdr:row>16</xdr:row>
      <xdr:rowOff>89280</xdr:rowOff>
    </xdr:from>
    <xdr:to>
      <xdr:col>3</xdr:col>
      <xdr:colOff>155520</xdr:colOff>
      <xdr:row>17</xdr:row>
      <xdr:rowOff>146160</xdr:rowOff>
    </xdr:to>
    <xdr:sp>
      <xdr:nvSpPr>
        <xdr:cNvPr id="26" name="Text Box 2"/>
        <xdr:cNvSpPr/>
      </xdr:nvSpPr>
      <xdr:spPr>
        <a:xfrm>
          <a:off x="634320" y="2690280"/>
          <a:ext cx="19594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8</xdr:row>
      <xdr:rowOff>54720</xdr:rowOff>
    </xdr:from>
    <xdr:to>
      <xdr:col>10</xdr:col>
      <xdr:colOff>424080</xdr:colOff>
      <xdr:row>18</xdr:row>
      <xdr:rowOff>54720</xdr:rowOff>
    </xdr:to>
    <xdr:sp>
      <xdr:nvSpPr>
        <xdr:cNvPr id="28" name="Line 1"/>
        <xdr:cNvSpPr/>
      </xdr:nvSpPr>
      <xdr:spPr>
        <a:xfrm>
          <a:off x="403560" y="2980800"/>
          <a:ext cx="81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2560</xdr:colOff>
      <xdr:row>16</xdr:row>
      <xdr:rowOff>150120</xdr:rowOff>
    </xdr:from>
    <xdr:to>
      <xdr:col>3</xdr:col>
      <xdr:colOff>21600</xdr:colOff>
      <xdr:row>18</xdr:row>
      <xdr:rowOff>20880</xdr:rowOff>
    </xdr:to>
    <xdr:sp>
      <xdr:nvSpPr>
        <xdr:cNvPr id="29" name="Text Box 2"/>
        <xdr:cNvSpPr/>
      </xdr:nvSpPr>
      <xdr:spPr>
        <a:xfrm>
          <a:off x="502560" y="2751120"/>
          <a:ext cx="1957320" cy="195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920</xdr:colOff>
      <xdr:row>18</xdr:row>
      <xdr:rowOff>83520</xdr:rowOff>
    </xdr:from>
    <xdr:to>
      <xdr:col>10</xdr:col>
      <xdr:colOff>432360</xdr:colOff>
      <xdr:row>18</xdr:row>
      <xdr:rowOff>83520</xdr:rowOff>
    </xdr:to>
    <xdr:sp>
      <xdr:nvSpPr>
        <xdr:cNvPr id="31" name="Line 1"/>
        <xdr:cNvSpPr/>
      </xdr:nvSpPr>
      <xdr:spPr>
        <a:xfrm>
          <a:off x="376920" y="3009600"/>
          <a:ext cx="81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4520</xdr:colOff>
      <xdr:row>16</xdr:row>
      <xdr:rowOff>50040</xdr:rowOff>
    </xdr:from>
    <xdr:to>
      <xdr:col>2</xdr:col>
      <xdr:colOff>772200</xdr:colOff>
      <xdr:row>17</xdr:row>
      <xdr:rowOff>112320</xdr:rowOff>
    </xdr:to>
    <xdr:sp>
      <xdr:nvSpPr>
        <xdr:cNvPr id="32" name="Text Box 2"/>
        <xdr:cNvSpPr/>
      </xdr:nvSpPr>
      <xdr:spPr>
        <a:xfrm>
          <a:off x="434520" y="2651040"/>
          <a:ext cx="1963440" cy="224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3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7160</xdr:colOff>
      <xdr:row>21</xdr:row>
      <xdr:rowOff>14760</xdr:rowOff>
    </xdr:from>
    <xdr:to>
      <xdr:col>2</xdr:col>
      <xdr:colOff>691560</xdr:colOff>
      <xdr:row>23</xdr:row>
      <xdr:rowOff>58680</xdr:rowOff>
    </xdr:to>
    <xdr:sp>
      <xdr:nvSpPr>
        <xdr:cNvPr id="34" name="Text Box 1"/>
        <xdr:cNvSpPr/>
      </xdr:nvSpPr>
      <xdr:spPr>
        <a:xfrm>
          <a:off x="1130040" y="3428640"/>
          <a:ext cx="1187280" cy="369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15 &amp; G7 Median (including taxes)</a:t>
          </a:r>
          <a:endParaRPr b="0" lang="en-US" sz="900" spc="-1" strike="noStrike">
            <a:latin typeface="Times New Roman"/>
          </a:endParaRPr>
        </a:p>
      </xdr:txBody>
    </xdr:sp>
    <xdr:clientData/>
  </xdr:twoCellAnchor>
  <xdr:twoCellAnchor editAs="oneCell">
    <xdr:from>
      <xdr:col>1</xdr:col>
      <xdr:colOff>287280</xdr:colOff>
      <xdr:row>24</xdr:row>
      <xdr:rowOff>-720</xdr:rowOff>
    </xdr:from>
    <xdr:to>
      <xdr:col>6</xdr:col>
      <xdr:colOff>346320</xdr:colOff>
      <xdr:row>24</xdr:row>
      <xdr:rowOff>-720</xdr:rowOff>
    </xdr:to>
    <xdr:sp>
      <xdr:nvSpPr>
        <xdr:cNvPr id="35" name="Line 2"/>
        <xdr:cNvSpPr/>
      </xdr:nvSpPr>
      <xdr:spPr>
        <a:xfrm>
          <a:off x="1100160" y="3900600"/>
          <a:ext cx="41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2</xdr:row>
      <xdr:rowOff>89280</xdr:rowOff>
    </xdr:from>
    <xdr:to>
      <xdr:col>5</xdr:col>
      <xdr:colOff>681840</xdr:colOff>
      <xdr:row>6</xdr:row>
      <xdr:rowOff>49680</xdr:rowOff>
    </xdr:to>
    <xdr:sp>
      <xdr:nvSpPr>
        <xdr:cNvPr id="36" name="TextBox 3"/>
        <xdr:cNvSpPr/>
      </xdr:nvSpPr>
      <xdr:spPr>
        <a:xfrm>
          <a:off x="1895760" y="414360"/>
          <a:ext cx="2850120" cy="6105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u="sng">
              <a:solidFill>
                <a:srgbClr val="000000"/>
              </a:solidFill>
              <a:uFillTx/>
              <a:latin typeface="Arial"/>
            </a:rPr>
            <a:t>Average EU and G7 Domestic Electricity Prices in 2009</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9440</xdr:colOff>
      <xdr:row>2</xdr:row>
      <xdr:rowOff>1440</xdr:rowOff>
    </xdr:from>
    <xdr:to>
      <xdr:col>9</xdr:col>
      <xdr:colOff>117000</xdr:colOff>
      <xdr:row>4</xdr:row>
      <xdr:rowOff>63360</xdr:rowOff>
    </xdr:to>
    <xdr:sp>
      <xdr:nvSpPr>
        <xdr:cNvPr id="38" name="TextBox 3"/>
        <xdr:cNvSpPr/>
      </xdr:nvSpPr>
      <xdr:spPr>
        <a:xfrm>
          <a:off x="2547720" y="326520"/>
          <a:ext cx="4884480" cy="3870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u="sng">
              <a:solidFill>
                <a:srgbClr val="000000"/>
              </a:solidFill>
              <a:uFillTx/>
              <a:latin typeface="Arial"/>
            </a:rPr>
            <a:t>Average EU and G7 Domestic Electricity Prices in 2012</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518760</xdr:colOff>
      <xdr:row>447</xdr:row>
      <xdr:rowOff>0</xdr:rowOff>
    </xdr:from>
    <xdr:to>
      <xdr:col>27</xdr:col>
      <xdr:colOff>399600</xdr:colOff>
      <xdr:row>447</xdr:row>
      <xdr:rowOff>0</xdr:rowOff>
    </xdr:to>
    <xdr:sp>
      <xdr:nvSpPr>
        <xdr:cNvPr id="39" name="Line 7"/>
        <xdr:cNvSpPr/>
      </xdr:nvSpPr>
      <xdr:spPr>
        <a:xfrm flipH="1">
          <a:off x="15732000" y="200160"/>
          <a:ext cx="51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119520</xdr:colOff>
      <xdr:row>447</xdr:row>
      <xdr:rowOff>0</xdr:rowOff>
    </xdr:from>
    <xdr:to>
      <xdr:col>29</xdr:col>
      <xdr:colOff>329760</xdr:colOff>
      <xdr:row>447</xdr:row>
      <xdr:rowOff>0</xdr:rowOff>
    </xdr:to>
    <xdr:sp>
      <xdr:nvSpPr>
        <xdr:cNvPr id="40" name="Line 8"/>
        <xdr:cNvSpPr/>
      </xdr:nvSpPr>
      <xdr:spPr>
        <a:xfrm>
          <a:off x="16609320" y="200160"/>
          <a:ext cx="84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21480</xdr:colOff>
      <xdr:row>447</xdr:row>
      <xdr:rowOff>0</xdr:rowOff>
    </xdr:from>
    <xdr:to>
      <xdr:col>25</xdr:col>
      <xdr:colOff>239760</xdr:colOff>
      <xdr:row>447</xdr:row>
      <xdr:rowOff>0</xdr:rowOff>
    </xdr:to>
    <xdr:sp>
      <xdr:nvSpPr>
        <xdr:cNvPr id="41" name="Straight Connector 21"/>
        <xdr:cNvSpPr/>
      </xdr:nvSpPr>
      <xdr:spPr>
        <a:xfrm>
          <a:off x="11233440" y="200160"/>
          <a:ext cx="35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48</xdr:row>
      <xdr:rowOff>0</xdr:rowOff>
    </xdr:from>
    <xdr:to>
      <xdr:col>20</xdr:col>
      <xdr:colOff>110160</xdr:colOff>
      <xdr:row>465</xdr:row>
      <xdr:rowOff>162000</xdr:rowOff>
    </xdr:to>
    <xdr:graphicFrame>
      <xdr:nvGraphicFramePr>
        <xdr:cNvPr id="42" name="Chart 18"/>
        <xdr:cNvGraphicFramePr/>
      </xdr:nvGraphicFramePr>
      <xdr:xfrm>
        <a:off x="7323480" y="361800"/>
        <a:ext cx="417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120</xdr:colOff>
      <xdr:row>455</xdr:row>
      <xdr:rowOff>37800</xdr:rowOff>
    </xdr:from>
    <xdr:to>
      <xdr:col>20</xdr:col>
      <xdr:colOff>20520</xdr:colOff>
      <xdr:row>455</xdr:row>
      <xdr:rowOff>37800</xdr:rowOff>
    </xdr:to>
    <xdr:sp>
      <xdr:nvSpPr>
        <xdr:cNvPr id="44" name="Straight Connector 21"/>
        <xdr:cNvSpPr/>
      </xdr:nvSpPr>
      <xdr:spPr>
        <a:xfrm>
          <a:off x="7795800" y="1533240"/>
          <a:ext cx="360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48</xdr:row>
      <xdr:rowOff>0</xdr:rowOff>
    </xdr:from>
    <xdr:to>
      <xdr:col>28</xdr:col>
      <xdr:colOff>369360</xdr:colOff>
      <xdr:row>466</xdr:row>
      <xdr:rowOff>56880</xdr:rowOff>
    </xdr:to>
    <xdr:graphicFrame>
      <xdr:nvGraphicFramePr>
        <xdr:cNvPr id="45" name="Chart 24"/>
        <xdr:cNvGraphicFramePr/>
      </xdr:nvGraphicFramePr>
      <xdr:xfrm>
        <a:off x="12660480" y="361800"/>
        <a:ext cx="419868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483</xdr:row>
      <xdr:rowOff>0</xdr:rowOff>
    </xdr:from>
    <xdr:to>
      <xdr:col>17</xdr:col>
      <xdr:colOff>241560</xdr:colOff>
      <xdr:row>501</xdr:row>
      <xdr:rowOff>57240</xdr:rowOff>
    </xdr:to>
    <xdr:graphicFrame>
      <xdr:nvGraphicFramePr>
        <xdr:cNvPr id="48" name="Chart 24"/>
        <xdr:cNvGraphicFramePr/>
      </xdr:nvGraphicFramePr>
      <xdr:xfrm>
        <a:off x="6087240" y="6029280"/>
        <a:ext cx="4231800" cy="2971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523</xdr:row>
      <xdr:rowOff>0</xdr:rowOff>
    </xdr:from>
    <xdr:to>
      <xdr:col>16</xdr:col>
      <xdr:colOff>231840</xdr:colOff>
      <xdr:row>541</xdr:row>
      <xdr:rowOff>56880</xdr:rowOff>
    </xdr:to>
    <xdr:graphicFrame>
      <xdr:nvGraphicFramePr>
        <xdr:cNvPr id="51" name="Chart 24"/>
        <xdr:cNvGraphicFramePr/>
      </xdr:nvGraphicFramePr>
      <xdr:xfrm>
        <a:off x="5675040" y="12525480"/>
        <a:ext cx="4232160" cy="297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60480</xdr:colOff>
      <xdr:row>561</xdr:row>
      <xdr:rowOff>95400</xdr:rowOff>
    </xdr:from>
    <xdr:to>
      <xdr:col>15</xdr:col>
      <xdr:colOff>211320</xdr:colOff>
      <xdr:row>577</xdr:row>
      <xdr:rowOff>9720</xdr:rowOff>
    </xdr:to>
    <xdr:graphicFrame>
      <xdr:nvGraphicFramePr>
        <xdr:cNvPr id="54" name="Chart 24"/>
        <xdr:cNvGraphicFramePr/>
      </xdr:nvGraphicFramePr>
      <xdr:xfrm>
        <a:off x="5323320" y="18774000"/>
        <a:ext cx="4211640" cy="29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0400</xdr:colOff>
      <xdr:row>598</xdr:row>
      <xdr:rowOff>124200</xdr:rowOff>
    </xdr:from>
    <xdr:to>
      <xdr:col>15</xdr:col>
      <xdr:colOff>201240</xdr:colOff>
      <xdr:row>614</xdr:row>
      <xdr:rowOff>28440</xdr:rowOff>
    </xdr:to>
    <xdr:graphicFrame>
      <xdr:nvGraphicFramePr>
        <xdr:cNvPr id="57" name="Chart 24"/>
        <xdr:cNvGraphicFramePr/>
      </xdr:nvGraphicFramePr>
      <xdr:xfrm>
        <a:off x="5313240" y="25651080"/>
        <a:ext cx="4211640" cy="249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0240</xdr:colOff>
      <xdr:row>639</xdr:row>
      <xdr:rowOff>133200</xdr:rowOff>
    </xdr:from>
    <xdr:to>
      <xdr:col>15</xdr:col>
      <xdr:colOff>181440</xdr:colOff>
      <xdr:row>655</xdr:row>
      <xdr:rowOff>38160</xdr:rowOff>
    </xdr:to>
    <xdr:graphicFrame>
      <xdr:nvGraphicFramePr>
        <xdr:cNvPr id="60" name="Chart 24"/>
        <xdr:cNvGraphicFramePr/>
      </xdr:nvGraphicFramePr>
      <xdr:xfrm>
        <a:off x="5293080" y="32337360"/>
        <a:ext cx="4212000" cy="2495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30240</xdr:colOff>
      <xdr:row>681</xdr:row>
      <xdr:rowOff>133560</xdr:rowOff>
    </xdr:from>
    <xdr:to>
      <xdr:col>15</xdr:col>
      <xdr:colOff>181440</xdr:colOff>
      <xdr:row>697</xdr:row>
      <xdr:rowOff>38160</xdr:rowOff>
    </xdr:to>
    <xdr:graphicFrame>
      <xdr:nvGraphicFramePr>
        <xdr:cNvPr id="63" name="Chart 24"/>
        <xdr:cNvGraphicFramePr/>
      </xdr:nvGraphicFramePr>
      <xdr:xfrm>
        <a:off x="5293080" y="39157560"/>
        <a:ext cx="4212000" cy="251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30240</xdr:colOff>
      <xdr:row>717</xdr:row>
      <xdr:rowOff>133560</xdr:rowOff>
    </xdr:from>
    <xdr:to>
      <xdr:col>15</xdr:col>
      <xdr:colOff>181440</xdr:colOff>
      <xdr:row>733</xdr:row>
      <xdr:rowOff>37800</xdr:rowOff>
    </xdr:to>
    <xdr:graphicFrame>
      <xdr:nvGraphicFramePr>
        <xdr:cNvPr id="66" name="Chart 24"/>
        <xdr:cNvGraphicFramePr/>
      </xdr:nvGraphicFramePr>
      <xdr:xfrm>
        <a:off x="5293080" y="45005760"/>
        <a:ext cx="4212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30240</xdr:colOff>
      <xdr:row>754</xdr:row>
      <xdr:rowOff>133560</xdr:rowOff>
    </xdr:from>
    <xdr:to>
      <xdr:col>15</xdr:col>
      <xdr:colOff>181440</xdr:colOff>
      <xdr:row>770</xdr:row>
      <xdr:rowOff>38160</xdr:rowOff>
    </xdr:to>
    <xdr:graphicFrame>
      <xdr:nvGraphicFramePr>
        <xdr:cNvPr id="69" name="Chart 24"/>
        <xdr:cNvGraphicFramePr/>
      </xdr:nvGraphicFramePr>
      <xdr:xfrm>
        <a:off x="5293080" y="51015960"/>
        <a:ext cx="4212000" cy="2495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0</xdr:colOff>
      <xdr:row>795</xdr:row>
      <xdr:rowOff>0</xdr:rowOff>
    </xdr:from>
    <xdr:to>
      <xdr:col>17</xdr:col>
      <xdr:colOff>191160</xdr:colOff>
      <xdr:row>810</xdr:row>
      <xdr:rowOff>161640</xdr:rowOff>
    </xdr:to>
    <xdr:graphicFrame>
      <xdr:nvGraphicFramePr>
        <xdr:cNvPr id="72" name="Chart 24"/>
        <xdr:cNvGraphicFramePr/>
      </xdr:nvGraphicFramePr>
      <xdr:xfrm>
        <a:off x="6087240" y="57540600"/>
        <a:ext cx="4181400" cy="259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0</xdr:colOff>
      <xdr:row>832</xdr:row>
      <xdr:rowOff>0</xdr:rowOff>
    </xdr:from>
    <xdr:to>
      <xdr:col>17</xdr:col>
      <xdr:colOff>191160</xdr:colOff>
      <xdr:row>847</xdr:row>
      <xdr:rowOff>162000</xdr:rowOff>
    </xdr:to>
    <xdr:graphicFrame>
      <xdr:nvGraphicFramePr>
        <xdr:cNvPr id="75" name="Chart 24"/>
        <xdr:cNvGraphicFramePr/>
      </xdr:nvGraphicFramePr>
      <xdr:xfrm>
        <a:off x="6087240" y="63531720"/>
        <a:ext cx="418140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0</xdr:colOff>
      <xdr:row>866</xdr:row>
      <xdr:rowOff>0</xdr:rowOff>
    </xdr:from>
    <xdr:to>
      <xdr:col>17</xdr:col>
      <xdr:colOff>191160</xdr:colOff>
      <xdr:row>881</xdr:row>
      <xdr:rowOff>162000</xdr:rowOff>
    </xdr:to>
    <xdr:graphicFrame>
      <xdr:nvGraphicFramePr>
        <xdr:cNvPr id="78" name="Chart 24"/>
        <xdr:cNvGraphicFramePr/>
      </xdr:nvGraphicFramePr>
      <xdr:xfrm>
        <a:off x="6087240" y="69037200"/>
        <a:ext cx="418140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0</xdr:colOff>
      <xdr:row>890</xdr:row>
      <xdr:rowOff>0</xdr:rowOff>
    </xdr:from>
    <xdr:to>
      <xdr:col>17</xdr:col>
      <xdr:colOff>191160</xdr:colOff>
      <xdr:row>905</xdr:row>
      <xdr:rowOff>162000</xdr:rowOff>
    </xdr:to>
    <xdr:graphicFrame>
      <xdr:nvGraphicFramePr>
        <xdr:cNvPr id="81" name="Chart 24"/>
        <xdr:cNvGraphicFramePr/>
      </xdr:nvGraphicFramePr>
      <xdr:xfrm>
        <a:off x="6087240" y="72923400"/>
        <a:ext cx="418140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0</xdr:colOff>
      <xdr:row>912</xdr:row>
      <xdr:rowOff>0</xdr:rowOff>
    </xdr:from>
    <xdr:to>
      <xdr:col>17</xdr:col>
      <xdr:colOff>191160</xdr:colOff>
      <xdr:row>927</xdr:row>
      <xdr:rowOff>162000</xdr:rowOff>
    </xdr:to>
    <xdr:graphicFrame>
      <xdr:nvGraphicFramePr>
        <xdr:cNvPr id="84" name="Chart 24"/>
        <xdr:cNvGraphicFramePr/>
      </xdr:nvGraphicFramePr>
      <xdr:xfrm>
        <a:off x="6087240" y="76485600"/>
        <a:ext cx="418140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241200</xdr:colOff>
      <xdr:row>935</xdr:row>
      <xdr:rowOff>133200</xdr:rowOff>
    </xdr:from>
    <xdr:to>
      <xdr:col>17</xdr:col>
      <xdr:colOff>20520</xdr:colOff>
      <xdr:row>951</xdr:row>
      <xdr:rowOff>133560</xdr:rowOff>
    </xdr:to>
    <xdr:graphicFrame>
      <xdr:nvGraphicFramePr>
        <xdr:cNvPr id="85" name="Chart 24"/>
        <xdr:cNvGraphicFramePr/>
      </xdr:nvGraphicFramePr>
      <xdr:xfrm>
        <a:off x="5916240" y="80343360"/>
        <a:ext cx="418176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241200</xdr:colOff>
      <xdr:row>964</xdr:row>
      <xdr:rowOff>133560</xdr:rowOff>
    </xdr:from>
    <xdr:to>
      <xdr:col>17</xdr:col>
      <xdr:colOff>20520</xdr:colOff>
      <xdr:row>980</xdr:row>
      <xdr:rowOff>114480</xdr:rowOff>
    </xdr:to>
    <xdr:graphicFrame>
      <xdr:nvGraphicFramePr>
        <xdr:cNvPr id="86" name="Chart 24"/>
        <xdr:cNvGraphicFramePr/>
      </xdr:nvGraphicFramePr>
      <xdr:xfrm>
        <a:off x="5916240" y="85115520"/>
        <a:ext cx="4181760" cy="25909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5207560196772</cdr:x>
      <cdr:y>0.282291923931835</cdr:y>
    </cdr:from>
    <cdr:to>
      <cdr:x>0.631742470009493</cdr:x>
      <cdr:y>0.361447270931094</cdr:y>
    </cdr:to>
    <cdr:sp>
      <cdr:nvSpPr>
        <cdr:cNvPr id="43" name="TextBox 1"/>
        <cdr:cNvSpPr/>
      </cdr:nvSpPr>
      <cdr:spPr>
        <a:xfrm>
          <a:off x="772560" y="822960"/>
          <a:ext cx="1862640" cy="23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EU15 &amp; G7 median (including taxes)</a:t>
          </a:r>
          <a:endParaRPr b="0" sz="9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19478737997</cdr:x>
      <cdr:y>0.298207364341085</cdr:y>
    </cdr:from>
    <cdr:to>
      <cdr:x>0.633744855967078</cdr:x>
      <cdr:y>0.36046511627907</cdr:y>
    </cdr:to>
    <cdr:sp>
      <cdr:nvSpPr>
        <cdr:cNvPr id="46" name="Text Box 1"/>
        <cdr:cNvSpPr/>
      </cdr:nvSpPr>
      <cdr:spPr>
        <a:xfrm>
          <a:off x="620280" y="886320"/>
          <a:ext cx="2040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4485596707819</cdr:x>
      <cdr:y>0.38953488372093</cdr:y>
    </cdr:from>
    <cdr:to>
      <cdr:x>0.957733196159122</cdr:x>
      <cdr:y>0.38953488372093</cdr:y>
    </cdr:to>
    <cdr:sp>
      <cdr:nvSpPr>
        <cdr:cNvPr id="47" name="Line 2"/>
        <cdr:cNvSpPr/>
      </cdr:nvSpPr>
      <cdr:spPr>
        <a:xfrm>
          <a:off x="522720" y="1157760"/>
          <a:ext cx="3498840" cy="0"/>
        </a:xfrm>
        <a:prstGeom prst="line">
          <a:avLst/>
        </a:prstGeom>
        <a:ln w="9360">
          <a:solidFill>
            <a:srgbClr val="000000"/>
          </a:solidFill>
          <a:miter/>
        </a:ln>
      </cdr:spPr>
      <cdr:style>
        <a:lnRef idx="0"/>
        <a:fillRef idx="0"/>
        <a:effectRef idx="0"/>
        <a:fontRef idx="minor"/>
      </cdr:style>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54338210276</cdr:x>
      <cdr:y>0.299297480620155</cdr:y>
    </cdr:from>
    <cdr:to>
      <cdr:x>0.633718952024498</cdr:x>
      <cdr:y>0.362039728682171</cdr:y>
    </cdr:to>
    <cdr:sp>
      <cdr:nvSpPr>
        <cdr:cNvPr id="49" name="Text Box 1"/>
        <cdr:cNvSpPr/>
      </cdr:nvSpPr>
      <cdr:spPr>
        <a:xfrm>
          <a:off x="625320" y="889560"/>
          <a:ext cx="205668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16536236815243</cdr:x>
      <cdr:y>0.376695736434109</cdr:y>
    </cdr:from>
    <cdr:to>
      <cdr:x>0.948962232051718</cdr:x>
      <cdr:y>0.376695736434109</cdr:y>
    </cdr:to>
    <cdr:sp>
      <cdr:nvSpPr>
        <cdr:cNvPr id="50" name="Line 2"/>
        <cdr:cNvSpPr/>
      </cdr:nvSpPr>
      <cdr:spPr>
        <a:xfrm>
          <a:off x="493200" y="1119600"/>
          <a:ext cx="3522960" cy="0"/>
        </a:xfrm>
        <a:prstGeom prst="line">
          <a:avLst/>
        </a:prstGeom>
        <a:ln w="9360">
          <a:solidFill>
            <a:srgbClr val="000000"/>
          </a:solidFill>
          <a:miter/>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7</xdr:row>
      <xdr:rowOff>142560</xdr:rowOff>
    </xdr:from>
    <xdr:to>
      <xdr:col>11</xdr:col>
      <xdr:colOff>392040</xdr:colOff>
      <xdr:row>57</xdr:row>
      <xdr:rowOff>114480</xdr:rowOff>
    </xdr:to>
    <xdr:sp>
      <xdr:nvSpPr>
        <xdr:cNvPr id="1" name="Text Box 1"/>
        <xdr:cNvSpPr/>
      </xdr:nvSpPr>
      <xdr:spPr>
        <a:xfrm>
          <a:off x="50040" y="8010360"/>
          <a:ext cx="5811840" cy="1505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Prices converted to pounds sterling using annual average exchange rates.</a:t>
          </a:r>
          <a:endParaRPr b="0" lang="en-US" sz="900" spc="-1" strike="noStrike">
            <a:latin typeface="Times New Roman"/>
          </a:endParaRPr>
        </a:p>
        <a:p>
          <a:r>
            <a:rPr b="0" lang="en-US" sz="900" spc="-1" strike="noStrike">
              <a:solidFill>
                <a:srgbClr val="000000"/>
              </a:solidFill>
              <a:latin typeface="Arial"/>
            </a:rPr>
            <a:t>(2)  Prices include all taxes where not refundable on purchase.</a:t>
          </a:r>
          <a:endParaRPr b="0" lang="en-US" sz="900" spc="-1" strike="noStrike">
            <a:latin typeface="Times New Roman"/>
          </a:endParaRPr>
        </a:p>
        <a:p>
          <a:r>
            <a:rPr b="0" lang="en-US" sz="900" spc="-1" strike="noStrike">
              <a:solidFill>
                <a:srgbClr val="000000"/>
              </a:solidFill>
              <a:latin typeface="Arial"/>
            </a:rPr>
            <a:t>(3)  Prices excluding taxes have been estimated using a weighted average of general sales taxes and fu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axes levied by individual states.   </a:t>
          </a:r>
          <a:endParaRPr b="0" lang="en-US" sz="900" spc="-1" strike="noStrike">
            <a:latin typeface="Times New Roman"/>
          </a:endParaRPr>
        </a:p>
        <a:p>
          <a:r>
            <a:rPr b="0" lang="en-US" sz="900" spc="-1" strike="noStrike">
              <a:solidFill>
                <a:srgbClr val="000000"/>
              </a:solidFill>
              <a:latin typeface="Arial"/>
            </a:rPr>
            <a:t>(4)  As of 2011 data will no longer  be available for these countries.</a:t>
          </a:r>
          <a:endParaRPr b="0" lang="en-US" sz="900" spc="-1" strike="noStrike">
            <a:latin typeface="Times New Roman"/>
          </a:endParaRPr>
        </a:p>
        <a:p>
          <a:r>
            <a:rPr b="0" lang="en-US" sz="900" spc="-1" strike="noStrike">
              <a:solidFill>
                <a:srgbClr val="000000"/>
              </a:solidFill>
              <a:latin typeface="Arial"/>
            </a:rPr>
            <a:t>..   Data unavailable.</a:t>
          </a:r>
          <a:endParaRPr b="0" lang="en-US" sz="900" spc="-1" strike="noStrike">
            <a:latin typeface="Times New Roman"/>
          </a:endParaRPr>
        </a:p>
        <a:p>
          <a:r>
            <a:rPr b="0" lang="en-US" sz="900" spc="-1" strike="noStrike">
              <a:solidFill>
                <a:srgbClr val="000000"/>
              </a:solidFill>
              <a:latin typeface="Arial"/>
            </a:rPr>
            <a:t>+   DECC estimates that the price is likely to exceed the relevant median. </a:t>
          </a:r>
          <a:endParaRPr b="0" lang="en-US" sz="900" spc="-1" strike="noStrike">
            <a:latin typeface="Times New Roman"/>
          </a:endParaRPr>
        </a:p>
        <a:p>
          <a:r>
            <a:rPr b="0" lang="en-US" sz="900" spc="-1" strike="noStrike">
              <a:solidFill>
                <a:srgbClr val="000000"/>
              </a:solidFill>
              <a:latin typeface="Arial"/>
            </a:rPr>
            <a:t>+/- DECC estimates that the price is likely to be around the relevant median.</a:t>
          </a:r>
          <a:endParaRPr b="0" lang="en-US" sz="900" spc="-1" strike="noStrike">
            <a:latin typeface="Times New Roman"/>
          </a:endParaRPr>
        </a:p>
        <a:p>
          <a:r>
            <a:rPr b="0" lang="en-US" sz="900" spc="-1" strike="noStrike">
              <a:solidFill>
                <a:srgbClr val="000000"/>
              </a:solidFill>
              <a:latin typeface="Arial"/>
            </a:rPr>
            <a:t>-    DECC estimates that the price is likely to be below the relevant median. </a:t>
          </a:r>
          <a:endParaRPr b="0" lang="en-US" sz="900" spc="-1" strike="noStrike">
            <a:latin typeface="Times New Roman"/>
          </a:endParaRPr>
        </a:p>
        <a:p>
          <a:r>
            <a:rPr b="0" lang="en-US" sz="900" spc="-1" strike="noStrike">
              <a:solidFill>
                <a:srgbClr val="000000"/>
              </a:solidFill>
              <a:latin typeface="Arial"/>
            </a:rPr>
            <a:t>The relevant median is the EU15/G7 median for EU15/G7 data</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14416943098</cdr:x>
      <cdr:y>0.254270139309509</cdr:y>
    </cdr:from>
    <cdr:to>
      <cdr:x>0.622267585268351</cdr:x>
      <cdr:y>0.316777710478498</cdr:y>
    </cdr:to>
    <cdr:sp>
      <cdr:nvSpPr>
        <cdr:cNvPr id="52" name="Text Box 1"/>
        <cdr:cNvSpPr/>
      </cdr:nvSpPr>
      <cdr:spPr>
        <a:xfrm>
          <a:off x="577800" y="755640"/>
          <a:ext cx="20559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1714723143659</cdr:x>
      <cdr:y>0.33373712901272</cdr:y>
    </cdr:from>
    <cdr:to>
      <cdr:x>0.954240027217828</cdr:x>
      <cdr:y>0.33373712901272</cdr:y>
    </cdr:to>
    <cdr:sp>
      <cdr:nvSpPr>
        <cdr:cNvPr id="53" name="Line 2"/>
        <cdr:cNvSpPr/>
      </cdr:nvSpPr>
      <cdr:spPr>
        <a:xfrm>
          <a:off x="515160" y="991800"/>
          <a:ext cx="3523680" cy="0"/>
        </a:xfrm>
        <a:prstGeom prst="line">
          <a:avLst/>
        </a:prstGeom>
        <a:ln w="9360">
          <a:solidFill>
            <a:srgbClr val="000000"/>
          </a:solidFill>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512820512821</cdr:x>
      <cdr:y>0.25680981595092</cdr:y>
    </cdr:from>
    <cdr:to>
      <cdr:x>0.628717948717949</cdr:x>
      <cdr:y>0.320490797546012</cdr:y>
    </cdr:to>
    <cdr:sp>
      <cdr:nvSpPr>
        <cdr:cNvPr id="55" name="Text Box 1"/>
        <cdr:cNvSpPr/>
      </cdr:nvSpPr>
      <cdr:spPr>
        <a:xfrm>
          <a:off x="633960" y="753480"/>
          <a:ext cx="20142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38461538461538</cdr:x>
      <cdr:y>0.325766871165644</cdr:y>
    </cdr:from>
    <cdr:to>
      <cdr:x>0.972735042735043</cdr:x>
      <cdr:y>0.325766871165644</cdr:y>
    </cdr:to>
    <cdr:sp>
      <cdr:nvSpPr>
        <cdr:cNvPr id="56" name="Line 2"/>
        <cdr:cNvSpPr/>
      </cdr:nvSpPr>
      <cdr:spPr>
        <a:xfrm>
          <a:off x="583200" y="955800"/>
          <a:ext cx="3513960" cy="0"/>
        </a:xfrm>
        <a:prstGeom prst="line">
          <a:avLst/>
        </a:prstGeom>
        <a:ln w="9360">
          <a:solidFill>
            <a:srgbClr val="000000"/>
          </a:solidFill>
          <a:miter/>
        </a:ln>
      </cdr:spPr>
      <cdr:style>
        <a:lnRef idx="0"/>
        <a:fillRef idx="0"/>
        <a:effectRef idx="0"/>
        <a:fontRef idx="minor"/>
      </cdr:style>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017094017094</cdr:x>
      <cdr:y>0.240046162723601</cdr:y>
    </cdr:from>
    <cdr:to>
      <cdr:x>0.565470085470086</cdr:x>
      <cdr:y>0.290248124639354</cdr:y>
    </cdr:to>
    <cdr:sp>
      <cdr:nvSpPr>
        <cdr:cNvPr id="58" name="Text Box 1"/>
        <cdr:cNvSpPr/>
      </cdr:nvSpPr>
      <cdr:spPr>
        <a:xfrm>
          <a:off x="564480" y="599040"/>
          <a:ext cx="18172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11282051282051</cdr:x>
      <cdr:y>0.3066935949221</cdr:y>
    </cdr:from>
    <cdr:to>
      <cdr:x>0.955726495726496</cdr:x>
      <cdr:y>0.3066935949221</cdr:y>
    </cdr:to>
    <cdr:sp>
      <cdr:nvSpPr>
        <cdr:cNvPr id="59" name="Line 2"/>
        <cdr:cNvSpPr/>
      </cdr:nvSpPr>
      <cdr:spPr>
        <a:xfrm>
          <a:off x="468720" y="765360"/>
          <a:ext cx="3556800" cy="0"/>
        </a:xfrm>
        <a:prstGeom prst="line">
          <a:avLst/>
        </a:prstGeom>
        <a:ln w="9360">
          <a:solidFill>
            <a:srgbClr val="000000"/>
          </a:solidFill>
          <a:miter/>
        </a:ln>
      </cdr:spPr>
      <cdr:style>
        <a:lnRef idx="0"/>
        <a:fillRef idx="0"/>
        <a:effectRef idx="0"/>
        <a:fontRef idx="minor"/>
      </cdr:style>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971284505598</cdr:x>
      <cdr:y>0.208567719601904</cdr:y>
    </cdr:from>
    <cdr:to>
      <cdr:x>0.569523972310059</cdr:x>
      <cdr:y>0.257752776575797</cdr:y>
    </cdr:to>
    <cdr:sp>
      <cdr:nvSpPr>
        <cdr:cNvPr id="61" name="Text Box 1"/>
        <cdr:cNvSpPr/>
      </cdr:nvSpPr>
      <cdr:spPr>
        <a:xfrm>
          <a:off x="572760" y="520560"/>
          <a:ext cx="1826280" cy="12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0246132809162</cdr:x>
      <cdr:y>0.291071686138757</cdr:y>
    </cdr:from>
    <cdr:to>
      <cdr:x>0.968977010511922</cdr:x>
      <cdr:y>0.291071686138757</cdr:y>
    </cdr:to>
    <cdr:sp>
      <cdr:nvSpPr>
        <cdr:cNvPr id="62" name="Line 2"/>
        <cdr:cNvSpPr/>
      </cdr:nvSpPr>
      <cdr:spPr>
        <a:xfrm>
          <a:off x="506520" y="726480"/>
          <a:ext cx="3575160" cy="0"/>
        </a:xfrm>
        <a:prstGeom prst="line">
          <a:avLst/>
        </a:prstGeom>
        <a:ln w="9360">
          <a:solidFill>
            <a:srgbClr val="000000"/>
          </a:solidFill>
          <a:miter/>
        </a:ln>
      </cdr:spPr>
      <cdr:style>
        <a:lnRef idx="0"/>
        <a:fillRef idx="0"/>
        <a:effectRef idx="0"/>
        <a:fontRef idx="minor"/>
      </cdr:style>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57653192035</cdr:x>
      <cdr:y>0.176950608446671</cdr:y>
    </cdr:from>
    <cdr:to>
      <cdr:x>0.575506366977181</cdr:x>
      <cdr:y>0.225196850393701</cdr:y>
    </cdr:to>
    <cdr:sp>
      <cdr:nvSpPr>
        <cdr:cNvPr id="64" name="Text Box 1"/>
        <cdr:cNvSpPr/>
      </cdr:nvSpPr>
      <cdr:spPr>
        <a:xfrm>
          <a:off x="612720" y="444960"/>
          <a:ext cx="181152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7512178446287</cdr:x>
      <cdr:y>0.313528990694345</cdr:y>
    </cdr:from>
    <cdr:to>
      <cdr:x>0.976241346893428</cdr:x>
      <cdr:y>0.31395848246242</cdr:y>
    </cdr:to>
    <cdr:sp>
      <cdr:nvSpPr>
        <cdr:cNvPr id="65" name="Line 2"/>
        <cdr:cNvSpPr/>
      </cdr:nvSpPr>
      <cdr:spPr>
        <a:xfrm>
          <a:off x="452880" y="788400"/>
          <a:ext cx="3659400" cy="1080"/>
        </a:xfrm>
        <a:prstGeom prst="line">
          <a:avLst/>
        </a:prstGeom>
        <a:ln w="9360">
          <a:solidFill>
            <a:srgbClr val="000000"/>
          </a:solidFill>
          <a:miter/>
        </a:ln>
      </cdr:spPr>
      <cdr:style>
        <a:lnRef idx="0"/>
        <a:fillRef idx="0"/>
        <a:effectRef idx="0"/>
        <a:fontRef idx="minor"/>
      </cdr:style>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579523117682</cdr:x>
      <cdr:y>0.258222735141373</cdr:y>
    </cdr:from>
    <cdr:to>
      <cdr:x>0.552260490556363</cdr:x>
      <cdr:y>0.325447201384882</cdr:y>
    </cdr:to>
    <cdr:sp>
      <cdr:nvSpPr>
        <cdr:cNvPr id="67" name="Text Box 1"/>
        <cdr:cNvSpPr/>
      </cdr:nvSpPr>
      <cdr:spPr>
        <a:xfrm>
          <a:off x="387360" y="644400"/>
          <a:ext cx="1938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15314930347834</cdr:x>
      <cdr:y>0.371754183496826</cdr:y>
    </cdr:from>
    <cdr:to>
      <cdr:x>0.975472181864798</cdr:x>
      <cdr:y>0.373052510098096</cdr:y>
    </cdr:to>
    <cdr:sp>
      <cdr:nvSpPr>
        <cdr:cNvPr id="68" name="Line 2"/>
        <cdr:cNvSpPr/>
      </cdr:nvSpPr>
      <cdr:spPr>
        <a:xfrm>
          <a:off x="343440" y="927720"/>
          <a:ext cx="3765600" cy="3240"/>
        </a:xfrm>
        <a:prstGeom prst="line">
          <a:avLst/>
        </a:prstGeom>
        <a:ln w="9360">
          <a:solidFill>
            <a:srgbClr val="000000"/>
          </a:solidFill>
          <a:miter/>
        </a:ln>
      </cdr:spPr>
      <cdr:style>
        <a:lnRef idx="0"/>
        <a:fillRef idx="0"/>
        <a:effectRef idx="0"/>
        <a:fontRef idx="minor"/>
      </cdr:style>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50961456286</cdr:x>
      <cdr:y>0.216500793307371</cdr:y>
    </cdr:from>
    <cdr:to>
      <cdr:x>0.560037603623622</cdr:x>
      <cdr:y>0.280686571469782</cdr:y>
    </cdr:to>
    <cdr:sp>
      <cdr:nvSpPr>
        <cdr:cNvPr id="70" name="Text Box 1"/>
        <cdr:cNvSpPr/>
      </cdr:nvSpPr>
      <cdr:spPr>
        <a:xfrm>
          <a:off x="479160" y="540360"/>
          <a:ext cx="18799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2042560464918</cdr:x>
      <cdr:y>0.300447136881581</cdr:y>
    </cdr:from>
    <cdr:to>
      <cdr:x>0.970258952226305</cdr:x>
      <cdr:y>0.301745276215203</cdr:y>
    </cdr:to>
    <cdr:sp>
      <cdr:nvSpPr>
        <cdr:cNvPr id="71" name="Line 2"/>
        <cdr:cNvSpPr/>
      </cdr:nvSpPr>
      <cdr:spPr>
        <a:xfrm>
          <a:off x="429840" y="749880"/>
          <a:ext cx="3657240" cy="3240"/>
        </a:xfrm>
        <a:prstGeom prst="line">
          <a:avLst/>
        </a:prstGeom>
        <a:ln w="9360">
          <a:solidFill>
            <a:srgbClr val="000000"/>
          </a:solidFill>
          <a:miter/>
        </a:ln>
      </cdr:spPr>
      <cdr:style>
        <a:lnRef idx="0"/>
        <a:fillRef idx="0"/>
        <a:effectRef idx="0"/>
        <a:fontRef idx="minor"/>
      </cdr:style>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451715992775</cdr:y>
    </cdr:from>
    <cdr:to>
      <cdr:x>0.560003443526171</cdr:x>
      <cdr:y>0.281228289565097</cdr:y>
    </cdr:to>
    <cdr:sp>
      <cdr:nvSpPr>
        <cdr:cNvPr id="73" name="Text Box 1"/>
        <cdr:cNvSpPr/>
      </cdr:nvSpPr>
      <cdr:spPr>
        <a:xfrm>
          <a:off x="475560" y="563400"/>
          <a:ext cx="18662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2014462809917</cdr:x>
      <cdr:y>0.300958732805336</cdr:y>
    </cdr:from>
    <cdr:to>
      <cdr:x>0.970471763085399</cdr:x>
      <cdr:y>0.302209253855773</cdr:y>
    </cdr:to>
    <cdr:sp>
      <cdr:nvSpPr>
        <cdr:cNvPr id="74" name="Line 2"/>
        <cdr:cNvSpPr/>
      </cdr:nvSpPr>
      <cdr:spPr>
        <a:xfrm>
          <a:off x="426600" y="779760"/>
          <a:ext cx="3631680" cy="3240"/>
        </a:xfrm>
        <a:prstGeom prst="line">
          <a:avLst/>
        </a:prstGeom>
        <a:ln w="9360">
          <a:solidFill>
            <a:srgbClr val="000000"/>
          </a:solidFill>
          <a:miter/>
        </a:ln>
      </cdr:spPr>
      <cdr:style>
        <a:lnRef idx="0"/>
        <a:fillRef idx="0"/>
        <a:effectRef idx="0"/>
        <a:fontRef idx="minor"/>
      </cdr:style>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76"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77"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79"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80"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5</xdr:row>
      <xdr:rowOff>142920</xdr:rowOff>
    </xdr:from>
    <xdr:to>
      <xdr:col>12</xdr:col>
      <xdr:colOff>181440</xdr:colOff>
      <xdr:row>58</xdr:row>
      <xdr:rowOff>9720</xdr:rowOff>
    </xdr:to>
    <xdr:sp>
      <xdr:nvSpPr>
        <xdr:cNvPr id="2" name="Text Box 1"/>
        <xdr:cNvSpPr/>
      </xdr:nvSpPr>
      <xdr:spPr>
        <a:xfrm>
          <a:off x="30240" y="9220320"/>
          <a:ext cx="60033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240</xdr:colOff>
      <xdr:row>57</xdr:row>
      <xdr:rowOff>152640</xdr:rowOff>
    </xdr:from>
    <xdr:to>
      <xdr:col>27</xdr:col>
      <xdr:colOff>10440</xdr:colOff>
      <xdr:row>64</xdr:row>
      <xdr:rowOff>66240</xdr:rowOff>
    </xdr:to>
    <xdr:sp>
      <xdr:nvSpPr>
        <xdr:cNvPr id="3" name="Text Box 3"/>
        <xdr:cNvSpPr/>
      </xdr:nvSpPr>
      <xdr:spPr>
        <a:xfrm>
          <a:off x="30240" y="9553680"/>
          <a:ext cx="12075120" cy="104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Prices converted to pounds sterling using annual average exchange rates.</a:t>
          </a:r>
          <a:endParaRPr b="0" lang="en-US" sz="1000" spc="-1" strike="noStrike">
            <a:latin typeface="Times New Roman"/>
          </a:endParaRPr>
        </a:p>
        <a:p>
          <a:r>
            <a:rPr b="0" lang="en-US" sz="1000" spc="-1" strike="noStrike">
              <a:solidFill>
                <a:srgbClr val="000000"/>
              </a:solidFill>
              <a:latin typeface="Arial"/>
            </a:rPr>
            <a:t>(2)  Prices include all taxes where not refundable on purchase.</a:t>
          </a:r>
          <a:endParaRPr b="0" lang="en-US" sz="1000" spc="-1" strike="noStrike">
            <a:latin typeface="Times New Roman"/>
          </a:endParaRPr>
        </a:p>
        <a:p>
          <a:r>
            <a:rPr b="0" lang="en-US" sz="1000" spc="-1" strike="noStrike">
              <a:solidFill>
                <a:srgbClr val="000000"/>
              </a:solidFill>
              <a:latin typeface="Arial"/>
            </a:rPr>
            <a:t>(3)  Price including taxes is not available. They are mostly general sales taxes of between 2-6%, levied by the states, but their national weighted average is unknow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82"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83"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142920</xdr:rowOff>
    </xdr:from>
    <xdr:to>
      <xdr:col>8</xdr:col>
      <xdr:colOff>10800</xdr:colOff>
      <xdr:row>42</xdr:row>
      <xdr:rowOff>9720</xdr:rowOff>
    </xdr:to>
    <xdr:sp>
      <xdr:nvSpPr>
        <xdr:cNvPr id="4" name="Text Box 1"/>
        <xdr:cNvSpPr/>
      </xdr:nvSpPr>
      <xdr:spPr>
        <a:xfrm>
          <a:off x="29880" y="6458040"/>
          <a:ext cx="598608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 </a:t>
          </a:r>
          <a:endParaRPr b="0" lang="en-US" sz="1000" spc="-1" strike="noStrike">
            <a:latin typeface="Times New Roman"/>
          </a:endParaRPr>
        </a:p>
      </xdr:txBody>
    </xdr:sp>
    <xdr:clientData/>
  </xdr:twoCellAnchor>
  <xdr:twoCellAnchor editAs="oneCell">
    <xdr:from>
      <xdr:col>0</xdr:col>
      <xdr:colOff>29880</xdr:colOff>
      <xdr:row>39</xdr:row>
      <xdr:rowOff>142920</xdr:rowOff>
    </xdr:from>
    <xdr:to>
      <xdr:col>8</xdr:col>
      <xdr:colOff>40680</xdr:colOff>
      <xdr:row>42</xdr:row>
      <xdr:rowOff>9720</xdr:rowOff>
    </xdr:to>
    <xdr:sp>
      <xdr:nvSpPr>
        <xdr:cNvPr id="5" name="Text Box 1"/>
        <xdr:cNvSpPr/>
      </xdr:nvSpPr>
      <xdr:spPr>
        <a:xfrm>
          <a:off x="29880" y="6458040"/>
          <a:ext cx="6015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7</xdr:row>
      <xdr:rowOff>45000</xdr:rowOff>
    </xdr:from>
    <xdr:to>
      <xdr:col>10</xdr:col>
      <xdr:colOff>440280</xdr:colOff>
      <xdr:row>17</xdr:row>
      <xdr:rowOff>45000</xdr:rowOff>
    </xdr:to>
    <xdr:sp>
      <xdr:nvSpPr>
        <xdr:cNvPr id="7" name="Line 1"/>
        <xdr:cNvSpPr/>
      </xdr:nvSpPr>
      <xdr:spPr>
        <a:xfrm>
          <a:off x="504720" y="2808360"/>
          <a:ext cx="806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9480</xdr:colOff>
      <xdr:row>14</xdr:row>
      <xdr:rowOff>109080</xdr:rowOff>
    </xdr:from>
    <xdr:to>
      <xdr:col>3</xdr:col>
      <xdr:colOff>285120</xdr:colOff>
      <xdr:row>16</xdr:row>
      <xdr:rowOff>117720</xdr:rowOff>
    </xdr:to>
    <xdr:sp>
      <xdr:nvSpPr>
        <xdr:cNvPr id="8" name="Text Box 2"/>
        <xdr:cNvSpPr/>
      </xdr:nvSpPr>
      <xdr:spPr>
        <a:xfrm>
          <a:off x="609480" y="2385000"/>
          <a:ext cx="2113920" cy="333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200</xdr:colOff>
      <xdr:row>15</xdr:row>
      <xdr:rowOff>144000</xdr:rowOff>
    </xdr:from>
    <xdr:to>
      <xdr:col>10</xdr:col>
      <xdr:colOff>300240</xdr:colOff>
      <xdr:row>15</xdr:row>
      <xdr:rowOff>144000</xdr:rowOff>
    </xdr:to>
    <xdr:sp>
      <xdr:nvSpPr>
        <xdr:cNvPr id="10" name="Line 1"/>
        <xdr:cNvSpPr/>
      </xdr:nvSpPr>
      <xdr:spPr>
        <a:xfrm>
          <a:off x="937080" y="2582280"/>
          <a:ext cx="749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8560</xdr:colOff>
      <xdr:row>14</xdr:row>
      <xdr:rowOff>35280</xdr:rowOff>
    </xdr:from>
    <xdr:to>
      <xdr:col>3</xdr:col>
      <xdr:colOff>691200</xdr:colOff>
      <xdr:row>15</xdr:row>
      <xdr:rowOff>37800</xdr:rowOff>
    </xdr:to>
    <xdr:sp>
      <xdr:nvSpPr>
        <xdr:cNvPr id="11" name="Text Box 2"/>
        <xdr:cNvSpPr/>
      </xdr:nvSpPr>
      <xdr:spPr>
        <a:xfrm>
          <a:off x="1081440" y="2311200"/>
          <a:ext cx="2048040" cy="164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4840</xdr:colOff>
      <xdr:row>13</xdr:row>
      <xdr:rowOff>65520</xdr:rowOff>
    </xdr:from>
    <xdr:to>
      <xdr:col>4</xdr:col>
      <xdr:colOff>465480</xdr:colOff>
      <xdr:row>14</xdr:row>
      <xdr:rowOff>118080</xdr:rowOff>
    </xdr:to>
    <xdr:sp>
      <xdr:nvSpPr>
        <xdr:cNvPr id="13" name="Text Box 2"/>
        <xdr:cNvSpPr/>
      </xdr:nvSpPr>
      <xdr:spPr>
        <a:xfrm>
          <a:off x="1740600" y="2178720"/>
          <a:ext cx="1976040" cy="215280"/>
        </a:xfrm>
        <a:prstGeom prst="rect">
          <a:avLst/>
        </a:prstGeom>
        <a:noFill/>
        <a:ln w="0">
          <a:noFill/>
        </a:ln>
      </xdr:spPr>
      <xdr:style>
        <a:lnRef idx="0"/>
        <a:fillRef idx="0"/>
        <a:effectRef idx="0"/>
        <a:fontRef idx="minor"/>
      </xdr:style>
      <xdr:txBody>
        <a:bodyPr lIns="27360" rIns="0" tIns="22680" bIns="0" anchor="t">
          <a:noAutofit/>
        </a:bodyPr>
        <a:p>
          <a:r>
            <a:rPr b="0" lang="en-US" sz="1030" spc="-1" strike="noStrike">
              <a:solidFill>
                <a:srgbClr val="000000"/>
              </a:solidFill>
              <a:latin typeface="Arial"/>
            </a:rPr>
            <a:t>EU &amp; G7 Median (including taxes)</a:t>
          </a:r>
          <a:endParaRPr b="0" lang="en-US" sz="1030" spc="-1" strike="noStrike">
            <a:latin typeface="Times New Roman"/>
          </a:endParaRPr>
        </a:p>
      </xdr:txBody>
    </xdr:sp>
    <xdr:clientData/>
  </xdr:twoCellAnchor>
  <xdr:twoCellAnchor editAs="oneCell">
    <xdr:from>
      <xdr:col>2</xdr:col>
      <xdr:colOff>67680</xdr:colOff>
      <xdr:row>15</xdr:row>
      <xdr:rowOff>85680</xdr:rowOff>
    </xdr:from>
    <xdr:to>
      <xdr:col>10</xdr:col>
      <xdr:colOff>446760</xdr:colOff>
      <xdr:row>15</xdr:row>
      <xdr:rowOff>100080</xdr:rowOff>
    </xdr:to>
    <xdr:sp>
      <xdr:nvSpPr>
        <xdr:cNvPr id="14" name="Line 3"/>
        <xdr:cNvSpPr/>
      </xdr:nvSpPr>
      <xdr:spPr>
        <a:xfrm flipV="1">
          <a:off x="1693440" y="2523960"/>
          <a:ext cx="6881400" cy="144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45760</xdr:colOff>
      <xdr:row>18</xdr:row>
      <xdr:rowOff>77040</xdr:rowOff>
    </xdr:from>
    <xdr:to>
      <xdr:col>10</xdr:col>
      <xdr:colOff>440280</xdr:colOff>
      <xdr:row>18</xdr:row>
      <xdr:rowOff>82080</xdr:rowOff>
    </xdr:to>
    <xdr:sp>
      <xdr:nvSpPr>
        <xdr:cNvPr id="16" name="Line 3"/>
        <xdr:cNvSpPr/>
      </xdr:nvSpPr>
      <xdr:spPr>
        <a:xfrm>
          <a:off x="2171520" y="3003120"/>
          <a:ext cx="639684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240</xdr:colOff>
      <xdr:row>16</xdr:row>
      <xdr:rowOff>32040</xdr:rowOff>
    </xdr:from>
    <xdr:to>
      <xdr:col>5</xdr:col>
      <xdr:colOff>132480</xdr:colOff>
      <xdr:row>17</xdr:row>
      <xdr:rowOff>86400</xdr:rowOff>
    </xdr:to>
    <xdr:sp>
      <xdr:nvSpPr>
        <xdr:cNvPr id="17" name="Text Box 4"/>
        <xdr:cNvSpPr/>
      </xdr:nvSpPr>
      <xdr:spPr>
        <a:xfrm>
          <a:off x="2223000" y="2633040"/>
          <a:ext cx="1973520" cy="216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1880</xdr:colOff>
      <xdr:row>18</xdr:row>
      <xdr:rowOff>19800</xdr:rowOff>
    </xdr:from>
    <xdr:to>
      <xdr:col>10</xdr:col>
      <xdr:colOff>434160</xdr:colOff>
      <xdr:row>18</xdr:row>
      <xdr:rowOff>19800</xdr:rowOff>
    </xdr:to>
    <xdr:sp>
      <xdr:nvSpPr>
        <xdr:cNvPr id="19" name="Line 2"/>
        <xdr:cNvSpPr/>
      </xdr:nvSpPr>
      <xdr:spPr>
        <a:xfrm>
          <a:off x="2177640" y="2945880"/>
          <a:ext cx="638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16</xdr:row>
      <xdr:rowOff>23040</xdr:rowOff>
    </xdr:from>
    <xdr:to>
      <xdr:col>5</xdr:col>
      <xdr:colOff>138600</xdr:colOff>
      <xdr:row>17</xdr:row>
      <xdr:rowOff>72000</xdr:rowOff>
    </xdr:to>
    <xdr:sp>
      <xdr:nvSpPr>
        <xdr:cNvPr id="20" name="Text Box 3"/>
        <xdr:cNvSpPr/>
      </xdr:nvSpPr>
      <xdr:spPr>
        <a:xfrm>
          <a:off x="2229120" y="2624040"/>
          <a:ext cx="19735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sheetData>
    <row r="1" customFormat="false" ht="15.75" hidden="false" customHeight="false" outlineLevel="0" collapsed="false">
      <c r="A1" s="1" t="s">
        <v>0</v>
      </c>
    </row>
    <row r="3" customFormat="false" ht="15.75" hidden="false" customHeight="false" outlineLevel="0" collapsed="false">
      <c r="A3" s="2" t="s">
        <v>1</v>
      </c>
    </row>
    <row r="16" customFormat="false" ht="12.75" hidden="false" customHeight="false" outlineLevel="0" collapsed="false">
      <c r="A16" s="3" t="s">
        <v>2</v>
      </c>
    </row>
    <row r="26" customFormat="false" ht="11.25" hidden="false" customHeight="true" outlineLevel="0" collapsed="false"/>
    <row r="27" customFormat="false" ht="11.25" hidden="false" customHeight="true" outlineLevel="0" collapsed="false">
      <c r="A27"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14.7"/>
  </cols>
  <sheetData>
    <row r="2" customFormat="false" ht="12.75" hidden="false" customHeight="false" outlineLevel="0" collapsed="false">
      <c r="L2" s="165"/>
    </row>
    <row r="3" customFormat="false" ht="12.75" hidden="false" customHeight="false" outlineLevel="0" collapsed="false">
      <c r="L3" s="165"/>
    </row>
    <row r="4" customFormat="false" ht="18" hidden="false" customHeight="false" outlineLevel="0" collapsed="false">
      <c r="A4" s="166" t="s">
        <v>66</v>
      </c>
      <c r="B4" s="0" t="s">
        <v>81</v>
      </c>
      <c r="L4" s="165"/>
      <c r="M4" s="167" t="s">
        <v>82</v>
      </c>
    </row>
    <row r="5" customFormat="false" ht="15.75" hidden="false" customHeight="false" outlineLevel="0" collapsed="false">
      <c r="A5" s="2" t="s">
        <v>83</v>
      </c>
      <c r="L5" s="165"/>
    </row>
    <row r="6" customFormat="false" ht="15.75" hidden="false" customHeight="false" outlineLevel="0" collapsed="false">
      <c r="A6" s="2"/>
      <c r="B6" s="0" t="n">
        <v>2002</v>
      </c>
      <c r="C6" s="0" t="n">
        <v>2003</v>
      </c>
      <c r="D6" s="0" t="n">
        <v>2004</v>
      </c>
      <c r="E6" s="0" t="n">
        <v>2005</v>
      </c>
      <c r="F6" s="0" t="n">
        <v>2006</v>
      </c>
      <c r="G6" s="0" t="n">
        <v>2007</v>
      </c>
      <c r="H6" s="0" t="n">
        <v>2008</v>
      </c>
      <c r="I6" s="0" t="n">
        <v>2009</v>
      </c>
      <c r="J6" s="0" t="n">
        <v>2010</v>
      </c>
      <c r="K6" s="0" t="n">
        <v>2011</v>
      </c>
      <c r="L6" s="165"/>
      <c r="M6" s="0" t="n">
        <v>2005</v>
      </c>
      <c r="N6" s="0" t="n">
        <v>2006</v>
      </c>
      <c r="O6" s="0" t="n">
        <v>2007</v>
      </c>
      <c r="P6" s="0" t="n">
        <v>2008</v>
      </c>
      <c r="Q6" s="0" t="n">
        <v>2009</v>
      </c>
      <c r="R6" s="0" t="n">
        <v>2010</v>
      </c>
      <c r="S6" s="0" t="n">
        <v>2011</v>
      </c>
      <c r="T6" s="0" t="n">
        <v>2012</v>
      </c>
    </row>
    <row r="7" customFormat="false" ht="16.5" hidden="false" customHeight="false" outlineLevel="0" collapsed="false">
      <c r="A7" s="2" t="s">
        <v>84</v>
      </c>
      <c r="B7" s="102" t="n">
        <v>5.33194</v>
      </c>
      <c r="C7" s="102" t="n">
        <v>5.42</v>
      </c>
      <c r="D7" s="48" t="n">
        <v>4.91556</v>
      </c>
      <c r="E7" s="46" t="n">
        <v>5.2</v>
      </c>
      <c r="F7" s="46" t="n">
        <v>5.64</v>
      </c>
      <c r="G7" s="46" t="n">
        <v>5.32</v>
      </c>
      <c r="H7" s="46" t="n">
        <v>6.17</v>
      </c>
      <c r="I7" s="46" t="n">
        <v>7.4500477221</v>
      </c>
      <c r="J7" s="46" t="n">
        <f aca="false">+J11/1.05</f>
        <v>8.40242867448095</v>
      </c>
      <c r="K7" s="46" t="n">
        <f aca="false">+K11/1.05</f>
        <v>0</v>
      </c>
      <c r="L7" s="165"/>
      <c r="M7" s="168" t="n">
        <f aca="false">M11/1.05</f>
        <v>4.94851533866667</v>
      </c>
      <c r="N7" s="168" t="n">
        <f aca="false">N11/1.05</f>
        <v>5.38450687133333</v>
      </c>
      <c r="O7" s="168" t="n">
        <f aca="false">O11/1.05</f>
        <v>5.06963957066667</v>
      </c>
      <c r="P7" s="168" t="n">
        <f aca="false">P11/1.05</f>
        <v>5.83514918514286</v>
      </c>
      <c r="Q7" s="169" t="n">
        <f aca="false">Q11/1.05</f>
        <v>7.02846453640946</v>
      </c>
      <c r="R7" s="169" t="n">
        <f aca="false">R11/1.05</f>
        <v>7.13849296362317</v>
      </c>
      <c r="S7" s="169" t="n">
        <f aca="false">S11/1.05</f>
        <v>6.96111880821946</v>
      </c>
      <c r="T7" s="169" t="n">
        <f aca="false">T11/1.05</f>
        <v>7.1419793377263</v>
      </c>
    </row>
    <row r="8" customFormat="false" ht="13.5" hidden="false" customHeight="false" outlineLevel="0" collapsed="false">
      <c r="L8" s="165"/>
    </row>
    <row r="9" customFormat="false" ht="12.75" hidden="false" customHeight="false" outlineLevel="0" collapsed="false">
      <c r="L9" s="165"/>
    </row>
    <row r="10" customFormat="false" ht="12.75" hidden="false" customHeight="false" outlineLevel="0" collapsed="false">
      <c r="B10" s="0" t="n">
        <v>2002</v>
      </c>
      <c r="C10" s="0" t="n">
        <v>2003</v>
      </c>
      <c r="D10" s="0" t="n">
        <v>2004</v>
      </c>
      <c r="E10" s="0" t="n">
        <v>2005</v>
      </c>
      <c r="F10" s="0" t="n">
        <v>2006</v>
      </c>
      <c r="G10" s="0" t="n">
        <v>2007</v>
      </c>
      <c r="H10" s="0" t="n">
        <v>2008</v>
      </c>
      <c r="I10" s="0" t="n">
        <v>2009</v>
      </c>
      <c r="J10" s="0" t="n">
        <v>2010</v>
      </c>
      <c r="K10" s="0" t="n">
        <v>2011</v>
      </c>
      <c r="L10" s="165"/>
      <c r="M10" s="0" t="n">
        <v>2005</v>
      </c>
      <c r="N10" s="0" t="n">
        <v>2006</v>
      </c>
      <c r="O10" s="0" t="n">
        <v>2007</v>
      </c>
      <c r="P10" s="0" t="n">
        <v>2008</v>
      </c>
      <c r="Q10" s="0" t="n">
        <v>2009</v>
      </c>
      <c r="R10" s="0" t="n">
        <v>2010</v>
      </c>
      <c r="S10" s="0" t="n">
        <v>2011</v>
      </c>
      <c r="T10" s="0" t="n">
        <v>2012</v>
      </c>
    </row>
    <row r="11" customFormat="false" ht="15.75" hidden="false" customHeight="false" outlineLevel="0" collapsed="false">
      <c r="A11" s="2" t="s">
        <v>85</v>
      </c>
      <c r="B11" s="120" t="n">
        <f aca="false">B7*1.05</f>
        <v>5.598537</v>
      </c>
      <c r="C11" s="120" t="n">
        <f aca="false">C7*1.05</f>
        <v>5.691</v>
      </c>
      <c r="D11" s="120" t="n">
        <f aca="false">D7*1.05</f>
        <v>5.161338</v>
      </c>
      <c r="E11" s="120" t="n">
        <f aca="false">E7*1.05</f>
        <v>5.46</v>
      </c>
      <c r="F11" s="120" t="n">
        <f aca="false">F7*1.05</f>
        <v>5.922</v>
      </c>
      <c r="G11" s="120" t="n">
        <f aca="false">G7*1.05</f>
        <v>5.586</v>
      </c>
      <c r="H11" s="120" t="n">
        <f aca="false">H7*1.05</f>
        <v>6.4785</v>
      </c>
      <c r="I11" s="120" t="n">
        <f aca="false">I7*1.05</f>
        <v>7.822550108205</v>
      </c>
      <c r="J11" s="120" t="n">
        <v>8.822550108205</v>
      </c>
      <c r="L11" s="165"/>
      <c r="M11" s="0" t="n">
        <v>5.1959411056</v>
      </c>
      <c r="N11" s="0" t="n">
        <v>5.6537322149</v>
      </c>
      <c r="O11" s="120" t="n">
        <v>5.3231215492</v>
      </c>
      <c r="P11" s="120" t="n">
        <v>6.1269066444</v>
      </c>
      <c r="Q11" s="170" t="n">
        <v>7.37988776322993</v>
      </c>
      <c r="R11" s="170" t="n">
        <v>7.49541761180433</v>
      </c>
      <c r="S11" s="170" t="n">
        <v>7.30917474863043</v>
      </c>
      <c r="T11" s="170" t="n">
        <v>7.49907830461262</v>
      </c>
    </row>
    <row r="12" customFormat="false" ht="12.75" hidden="false" customHeight="false" outlineLevel="0" collapsed="false">
      <c r="L12" s="165"/>
      <c r="S12" s="120"/>
    </row>
    <row r="13" customFormat="false" ht="12.75" hidden="false" customHeight="false" outlineLevel="0" collapsed="false">
      <c r="L13" s="165"/>
    </row>
    <row r="14" customFormat="false" ht="12.75" hidden="false" customHeight="false" outlineLevel="0" collapsed="false">
      <c r="L14" s="165"/>
    </row>
    <row r="15" customFormat="false" ht="12.75" hidden="false" customHeight="false" outlineLevel="0" collapsed="false">
      <c r="L15" s="165"/>
    </row>
    <row r="17" customFormat="false" ht="18" hidden="false" customHeight="false" outlineLevel="0" collapsed="false">
      <c r="A17" s="166"/>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c r="F20" s="171"/>
    </row>
    <row r="24" customFormat="false" ht="15.75" hidden="false" customHeight="false" outlineLevel="0" collapsed="false">
      <c r="A2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85"/>
  <sheetViews>
    <sheetView showFormulas="false" showGridLines="true" showRowColHeaders="true" showZeros="true" rightToLeft="false" tabSelected="false" showOutlineSymbols="true" defaultGridColor="true" view="normal" topLeftCell="A958" colorId="64" zoomScale="100" zoomScaleNormal="100" zoomScalePageLayoutView="100" workbookViewId="0">
      <selection pane="topLeft" activeCell="D1012" activeCellId="0" sqref="D1012"/>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3.7"/>
    <col collapsed="false" customWidth="true" hidden="false" outlineLevel="0" max="3" min="3" style="0" width="14.28"/>
    <col collapsed="false" customWidth="true" hidden="false" outlineLevel="0" max="4" min="4" style="0" width="12.7"/>
    <col collapsed="false" customWidth="true" hidden="false" outlineLevel="0" max="14" min="5" style="0" width="5.85"/>
    <col collapsed="false" customWidth="true" hidden="false" outlineLevel="0" max="16" min="15" style="0" width="4.99"/>
    <col collapsed="false" customWidth="true" hidden="false" outlineLevel="0" max="17" min="17" style="0" width="5.71"/>
    <col collapsed="false" customWidth="true" hidden="false" outlineLevel="0" max="18" min="18" style="172" width="4.7"/>
    <col collapsed="false" customWidth="true" hidden="false" outlineLevel="0" max="19" min="19" style="0" width="7.14"/>
    <col collapsed="false" customWidth="true" hidden="false" outlineLevel="0" max="20" min="20" style="0" width="6.7"/>
  </cols>
  <sheetData>
    <row r="1" customFormat="false" ht="15.75" hidden="false" customHeight="false" outlineLevel="0" collapsed="false">
      <c r="A1" s="1" t="str">
        <f aca="false">'Annual Data'!A1</f>
        <v>Table 5.5.1 Domestic electricity prices in the EU 15 and the G7 countries</v>
      </c>
      <c r="C1" s="1"/>
      <c r="D1" s="1"/>
      <c r="E1" s="1"/>
    </row>
    <row r="2" customFormat="false" ht="12.75" hidden="true" customHeight="false" outlineLevel="0" collapsed="false"/>
    <row r="3" customFormat="false" ht="13.5" hidden="true" customHeight="false" outlineLevel="0" collapsed="false">
      <c r="A3" s="173"/>
      <c r="B3" s="173"/>
      <c r="C3" s="173"/>
      <c r="D3" s="173"/>
      <c r="E3" s="173"/>
      <c r="F3" s="173"/>
      <c r="G3" s="173"/>
      <c r="H3" s="173"/>
      <c r="I3" s="173"/>
      <c r="J3" s="173"/>
      <c r="K3" s="173"/>
      <c r="L3" s="173"/>
      <c r="M3" s="75"/>
      <c r="N3" s="75" t="s">
        <v>86</v>
      </c>
      <c r="O3" s="174"/>
      <c r="P3" s="174"/>
    </row>
    <row r="4" customFormat="false" ht="13.5" hidden="true" customHeight="false" outlineLevel="0" collapsed="false">
      <c r="B4" s="175" t="s">
        <v>87</v>
      </c>
      <c r="C4" s="175"/>
      <c r="D4" s="175"/>
      <c r="E4" s="175"/>
      <c r="F4" s="175"/>
      <c r="G4" s="175"/>
      <c r="H4" s="175"/>
      <c r="I4" s="175"/>
      <c r="J4" s="175"/>
      <c r="K4" s="175"/>
      <c r="L4" s="175"/>
      <c r="M4" s="175"/>
      <c r="N4" s="176"/>
      <c r="O4" s="177"/>
      <c r="P4" s="177"/>
    </row>
    <row r="5" customFormat="false" ht="12.75" hidden="true" customHeight="false" outlineLevel="0" collapsed="false">
      <c r="B5" s="178" t="s">
        <v>53</v>
      </c>
      <c r="C5" s="178"/>
      <c r="D5" s="178"/>
      <c r="E5" s="178"/>
      <c r="F5" s="178"/>
      <c r="G5" s="179"/>
      <c r="H5" s="177"/>
      <c r="I5" s="177"/>
      <c r="J5" s="178" t="s">
        <v>88</v>
      </c>
      <c r="K5" s="178"/>
      <c r="L5" s="178"/>
      <c r="M5" s="178"/>
      <c r="N5" s="176"/>
      <c r="O5" s="177"/>
      <c r="P5" s="177"/>
      <c r="Q5" s="0" t="s">
        <v>89</v>
      </c>
    </row>
    <row r="6" customFormat="false" ht="12.75" hidden="true" customHeight="false" outlineLevel="0" collapsed="false">
      <c r="B6" s="176" t="n">
        <v>1985</v>
      </c>
      <c r="C6" s="176" t="n">
        <v>1990</v>
      </c>
      <c r="D6" s="176" t="n">
        <v>1995</v>
      </c>
      <c r="E6" s="180" t="n">
        <v>2000</v>
      </c>
      <c r="F6" s="180" t="n">
        <v>2001</v>
      </c>
      <c r="G6" s="180" t="n">
        <v>2002</v>
      </c>
      <c r="H6" s="181"/>
      <c r="I6" s="180" t="n">
        <v>1985</v>
      </c>
      <c r="J6" s="176" t="n">
        <v>1990</v>
      </c>
      <c r="K6" s="176" t="n">
        <v>1995</v>
      </c>
      <c r="L6" s="180" t="n">
        <v>2000</v>
      </c>
      <c r="M6" s="180" t="n">
        <v>2001</v>
      </c>
      <c r="N6" s="180" t="n">
        <v>2002</v>
      </c>
      <c r="O6" s="180"/>
      <c r="P6" s="7"/>
      <c r="Q6" s="7" t="n">
        <v>2000</v>
      </c>
      <c r="S6" s="0" t="s">
        <v>90</v>
      </c>
      <c r="AE6" s="0" t="s">
        <v>91</v>
      </c>
      <c r="AF6" s="0" t="s">
        <v>92</v>
      </c>
    </row>
    <row r="7" customFormat="false" ht="12.75" hidden="true" customHeight="false" outlineLevel="0" collapsed="false">
      <c r="A7" s="182" t="s">
        <v>64</v>
      </c>
      <c r="H7" s="172"/>
      <c r="M7" s="183"/>
      <c r="AD7" s="0" t="s">
        <v>11</v>
      </c>
      <c r="AE7" s="98" t="n">
        <v>3.78753409795412</v>
      </c>
      <c r="AF7" s="120" t="n">
        <f aca="false">AG7-AE7</f>
        <v>1.35539832610043</v>
      </c>
      <c r="AG7" s="98" t="n">
        <v>5.14293242405456</v>
      </c>
      <c r="AH7" s="98"/>
      <c r="AI7" s="0" t="s">
        <v>8</v>
      </c>
    </row>
    <row r="8" customFormat="false" ht="12.75" hidden="true" customHeight="false" outlineLevel="0" collapsed="false">
      <c r="A8" s="0" t="s">
        <v>14</v>
      </c>
      <c r="B8" s="27" t="n">
        <v>4.37</v>
      </c>
      <c r="C8" s="25" t="n">
        <v>5.68</v>
      </c>
      <c r="D8" s="98" t="n">
        <v>6.11010780933618</v>
      </c>
      <c r="E8" s="25" t="n">
        <v>5.15</v>
      </c>
      <c r="F8" s="25" t="n">
        <v>4.33</v>
      </c>
      <c r="G8" s="98" t="s">
        <v>33</v>
      </c>
      <c r="H8" s="172"/>
      <c r="I8" s="27" t="n">
        <v>4.85</v>
      </c>
      <c r="J8" s="25" t="n">
        <v>6.67</v>
      </c>
      <c r="K8" s="98" t="n">
        <v>7.21</v>
      </c>
      <c r="L8" s="93" t="n">
        <v>5.57</v>
      </c>
      <c r="M8" s="25" t="n">
        <v>4.68</v>
      </c>
      <c r="N8" s="25" t="s">
        <v>33</v>
      </c>
      <c r="P8" s="120"/>
      <c r="Q8" s="120" t="n">
        <f aca="false">M8-F8</f>
        <v>0.35</v>
      </c>
      <c r="R8" s="98"/>
      <c r="T8" s="184" t="e">
        <f aca="false">(N8-M8)/M8</f>
        <v>#VALUE!</v>
      </c>
      <c r="AD8" s="0" t="s">
        <v>17</v>
      </c>
      <c r="AE8" s="98" t="n">
        <v>6.19168380169066</v>
      </c>
      <c r="AF8" s="120" t="n">
        <f aca="false">AG8-AE8</f>
        <v>0.377541695225041</v>
      </c>
      <c r="AG8" s="98" t="n">
        <v>6.5692254969157</v>
      </c>
      <c r="AH8" s="98"/>
      <c r="AI8" s="0" t="s">
        <v>9</v>
      </c>
    </row>
    <row r="9" customFormat="false" ht="12.75" hidden="true" customHeight="false" outlineLevel="0" collapsed="false">
      <c r="A9" s="0" t="s">
        <v>11</v>
      </c>
      <c r="B9" s="25" t="n">
        <v>3.81</v>
      </c>
      <c r="C9" s="25" t="n">
        <v>4.81</v>
      </c>
      <c r="D9" s="25" t="n">
        <v>5.66</v>
      </c>
      <c r="E9" s="98" t="n">
        <v>4.16540860215054</v>
      </c>
      <c r="F9" s="98" t="n">
        <v>3.78753409795412</v>
      </c>
      <c r="G9" s="98" t="n">
        <v>3.94168368238662</v>
      </c>
      <c r="H9" s="172"/>
      <c r="I9" s="25" t="n">
        <v>4.07</v>
      </c>
      <c r="J9" s="25" t="n">
        <v>5.79</v>
      </c>
      <c r="K9" s="98" t="n">
        <v>6.89</v>
      </c>
      <c r="L9" s="120" t="n">
        <v>5.64617204301075</v>
      </c>
      <c r="M9" s="98" t="n">
        <v>5.14293242405456</v>
      </c>
      <c r="N9" s="98" t="n">
        <v>5.34054801868314</v>
      </c>
      <c r="P9" s="120"/>
      <c r="Q9" s="120" t="n">
        <f aca="false">M9-F9</f>
        <v>1.35539832610043</v>
      </c>
      <c r="R9" s="98"/>
      <c r="T9" s="184" t="n">
        <f aca="false">(N9-M9)/M9</f>
        <v>0.0384246920500636</v>
      </c>
      <c r="AD9" s="0" t="s">
        <v>15</v>
      </c>
      <c r="AE9" s="98" t="n">
        <v>5.95286549707602</v>
      </c>
      <c r="AF9" s="120" t="n">
        <f aca="false">AG9-AE9</f>
        <v>0.74217543859649</v>
      </c>
      <c r="AG9" s="98" t="n">
        <v>6.69504093567251</v>
      </c>
      <c r="AH9" s="98"/>
      <c r="AI9" s="0" t="s">
        <v>10</v>
      </c>
    </row>
    <row r="10" customFormat="false" ht="12.75" hidden="true" customHeight="false" outlineLevel="0" collapsed="false">
      <c r="A10" s="0" t="s">
        <v>17</v>
      </c>
      <c r="B10" s="98" t="n">
        <v>4.91878438564318</v>
      </c>
      <c r="C10" s="98" t="n">
        <v>6.57</v>
      </c>
      <c r="D10" s="98" t="n">
        <v>8.7293055256934</v>
      </c>
      <c r="E10" s="98" t="n">
        <v>6.88843106180666</v>
      </c>
      <c r="F10" s="98" t="n">
        <v>6.19</v>
      </c>
      <c r="G10" s="25" t="n">
        <v>6.39</v>
      </c>
      <c r="H10" s="172"/>
      <c r="I10" s="25" t="n">
        <v>5.22</v>
      </c>
      <c r="J10" s="98" t="n">
        <v>6.97</v>
      </c>
      <c r="K10" s="25" t="n">
        <v>9.26</v>
      </c>
      <c r="L10" s="93" t="n">
        <v>7.31</v>
      </c>
      <c r="M10" s="25" t="n">
        <v>6.55</v>
      </c>
      <c r="N10" s="25" t="n">
        <v>6.78292605374195</v>
      </c>
      <c r="P10" s="120"/>
      <c r="Q10" s="120" t="n">
        <f aca="false">M10-F10</f>
        <v>0.359999999999999</v>
      </c>
      <c r="R10" s="98"/>
      <c r="T10" s="184" t="n">
        <f aca="false">(N10-M10)/M10</f>
        <v>0.0355612295789237</v>
      </c>
      <c r="AD10" s="0" t="s">
        <v>22</v>
      </c>
      <c r="AE10" s="98" t="n">
        <v>6.72</v>
      </c>
      <c r="AF10" s="120" t="n">
        <f aca="false">AG10-AE10</f>
        <v>0.430000000000001</v>
      </c>
      <c r="AG10" s="98" t="n">
        <v>7.15</v>
      </c>
      <c r="AH10" s="98"/>
      <c r="AI10" s="0" t="s">
        <v>12</v>
      </c>
    </row>
    <row r="11" customFormat="false" ht="12.75" hidden="true" customHeight="false" outlineLevel="0" collapsed="false">
      <c r="A11" s="0" t="s">
        <v>15</v>
      </c>
      <c r="B11" s="25" t="n">
        <v>6.9</v>
      </c>
      <c r="C11" s="25" t="n">
        <v>6.77</v>
      </c>
      <c r="D11" s="25" t="n">
        <v>7.4</v>
      </c>
      <c r="E11" s="98" t="n">
        <v>6.43924221921516</v>
      </c>
      <c r="F11" s="25" t="n">
        <v>5.96</v>
      </c>
      <c r="G11" s="98" t="n">
        <v>5.82</v>
      </c>
      <c r="H11" s="172"/>
      <c r="I11" s="25" t="n">
        <v>6.9</v>
      </c>
      <c r="J11" s="27" t="n">
        <v>7.4</v>
      </c>
      <c r="K11" s="25" t="n">
        <v>8.36</v>
      </c>
      <c r="L11" s="120" t="n">
        <v>7.25</v>
      </c>
      <c r="M11" s="25" t="n">
        <v>6.69504093567251</v>
      </c>
      <c r="N11" s="25" t="n">
        <v>6.55</v>
      </c>
      <c r="P11" s="120"/>
      <c r="Q11" s="120" t="n">
        <f aca="false">M11-F11</f>
        <v>0.735040935672514</v>
      </c>
      <c r="R11" s="98"/>
      <c r="T11" s="184" t="n">
        <f aca="false">(N11-M11)/M11</f>
        <v>-0.0216639356004095</v>
      </c>
      <c r="AD11" s="0" t="s">
        <v>19</v>
      </c>
      <c r="AE11" s="98" t="n">
        <v>7.5274983908046</v>
      </c>
      <c r="AF11" s="120" t="n">
        <f aca="false">AG11-AE11</f>
        <v>0.372501609195403</v>
      </c>
      <c r="AG11" s="98" t="n">
        <v>7.9</v>
      </c>
      <c r="AH11" s="98"/>
      <c r="AI11" s="0" t="s">
        <v>13</v>
      </c>
    </row>
    <row r="12" customFormat="false" ht="12.75" hidden="true" customHeight="false" outlineLevel="0" collapsed="false">
      <c r="A12" s="0" t="s">
        <v>12</v>
      </c>
      <c r="B12" s="25" t="n">
        <v>5.37</v>
      </c>
      <c r="C12" s="25" t="n">
        <v>6.88</v>
      </c>
      <c r="D12" s="98" t="n">
        <v>8.29162962022101</v>
      </c>
      <c r="E12" s="98" t="n">
        <v>5.86</v>
      </c>
      <c r="F12" s="25" t="n">
        <v>5.3</v>
      </c>
      <c r="G12" s="98" t="s">
        <v>33</v>
      </c>
      <c r="H12" s="172"/>
      <c r="I12" s="25" t="n">
        <v>6.76</v>
      </c>
      <c r="J12" s="25" t="n">
        <v>8.45</v>
      </c>
      <c r="K12" s="98" t="n">
        <v>10.56</v>
      </c>
      <c r="L12" s="98" t="n">
        <v>7.46</v>
      </c>
      <c r="M12" s="27" t="n">
        <v>6.72</v>
      </c>
      <c r="N12" s="25" t="s">
        <v>33</v>
      </c>
      <c r="P12" s="120"/>
      <c r="Q12" s="120" t="n">
        <f aca="false">M12-F12</f>
        <v>1.42</v>
      </c>
      <c r="R12" s="98"/>
      <c r="T12" s="184" t="e">
        <f aca="false">(N12-M12)/M12</f>
        <v>#VALUE!</v>
      </c>
      <c r="AD12" s="0" t="s">
        <v>8</v>
      </c>
      <c r="AE12" s="98" t="n">
        <v>5.78208975217683</v>
      </c>
      <c r="AF12" s="120" t="n">
        <f aca="false">AG12-AE12</f>
        <v>2.24022772940389</v>
      </c>
      <c r="AG12" s="98" t="n">
        <v>8.02231748158071</v>
      </c>
      <c r="AH12" s="98"/>
      <c r="AI12" s="0" t="s">
        <v>14</v>
      </c>
    </row>
    <row r="13" customFormat="false" ht="12.75" hidden="true" customHeight="false" outlineLevel="0" collapsed="false">
      <c r="A13" s="177" t="s">
        <v>22</v>
      </c>
      <c r="B13" s="185" t="n">
        <v>5.366015</v>
      </c>
      <c r="C13" s="185" t="n">
        <v>6.67</v>
      </c>
      <c r="D13" s="185" t="n">
        <v>7.4617537037037</v>
      </c>
      <c r="E13" s="185" t="n">
        <v>6.86</v>
      </c>
      <c r="F13" s="185" t="n">
        <v>6.72</v>
      </c>
      <c r="G13" s="185" t="n">
        <v>6.66</v>
      </c>
      <c r="H13" s="172"/>
      <c r="I13" s="185" t="n">
        <v>5.37</v>
      </c>
      <c r="J13" s="185" t="n">
        <v>6.67</v>
      </c>
      <c r="K13" s="185" t="n">
        <v>8.06</v>
      </c>
      <c r="L13" s="186" t="n">
        <v>7.2</v>
      </c>
      <c r="M13" s="185" t="n">
        <v>7.05</v>
      </c>
      <c r="N13" s="98" t="n">
        <v>6.99</v>
      </c>
      <c r="P13" s="120"/>
      <c r="Q13" s="120" t="n">
        <f aca="false">M13-F13</f>
        <v>0.33</v>
      </c>
      <c r="R13" s="98"/>
      <c r="T13" s="184" t="n">
        <f aca="false">(N13-M13)/M13</f>
        <v>-0.00851063829787229</v>
      </c>
      <c r="AD13" s="0" t="s">
        <v>18</v>
      </c>
      <c r="AE13" s="98" t="n">
        <v>5.71429109159348</v>
      </c>
      <c r="AF13" s="120" t="n">
        <f aca="false">AG13-AE13</f>
        <v>2.9497574236721</v>
      </c>
      <c r="AG13" s="98" t="n">
        <v>8.66404851526558</v>
      </c>
      <c r="AH13" s="98"/>
      <c r="AI13" s="0" t="s">
        <v>15</v>
      </c>
    </row>
    <row r="14" customFormat="false" ht="12.75" hidden="true" customHeight="false" outlineLevel="0" collapsed="false">
      <c r="A14" s="0" t="s">
        <v>20</v>
      </c>
      <c r="B14" s="25" t="n">
        <v>6.14</v>
      </c>
      <c r="C14" s="25" t="n">
        <v>9.54</v>
      </c>
      <c r="D14" s="25" t="n">
        <v>10.67</v>
      </c>
      <c r="E14" s="98" t="n">
        <v>7.26080717488789</v>
      </c>
      <c r="F14" s="98" t="n">
        <v>6.35</v>
      </c>
      <c r="G14" s="98" t="n">
        <v>6.18</v>
      </c>
      <c r="H14" s="172"/>
      <c r="I14" s="25" t="n">
        <v>6.68</v>
      </c>
      <c r="J14" s="98" t="n">
        <v>10.68</v>
      </c>
      <c r="K14" s="25" t="n">
        <v>12.38</v>
      </c>
      <c r="L14" s="120" t="n">
        <v>8.85311723254324</v>
      </c>
      <c r="M14" s="98" t="n">
        <v>7.74</v>
      </c>
      <c r="N14" s="25" t="n">
        <v>7.53</v>
      </c>
      <c r="P14" s="120"/>
      <c r="Q14" s="120" t="n">
        <f aca="false">M14-F14</f>
        <v>1.39</v>
      </c>
      <c r="R14" s="98"/>
      <c r="T14" s="184" t="n">
        <f aca="false">(N14-M14)/M14</f>
        <v>-0.0271317829457364</v>
      </c>
      <c r="AD14" s="0" t="s">
        <v>16</v>
      </c>
      <c r="AE14" s="98" t="n">
        <v>6.90573536411233</v>
      </c>
      <c r="AF14" s="120" t="n">
        <f aca="false">AG14-AE14</f>
        <v>2.04812470252261</v>
      </c>
      <c r="AG14" s="98" t="n">
        <v>8.95386006663494</v>
      </c>
      <c r="AH14" s="98"/>
      <c r="AI14" s="0" t="s">
        <v>16</v>
      </c>
    </row>
    <row r="15" customFormat="false" ht="12.75" hidden="true" customHeight="false" outlineLevel="0" collapsed="false">
      <c r="A15" s="0" t="s">
        <v>19</v>
      </c>
      <c r="B15" s="27" t="n">
        <v>5.47</v>
      </c>
      <c r="C15" s="25" t="n">
        <v>7.05</v>
      </c>
      <c r="D15" s="25" t="n">
        <v>10.91</v>
      </c>
      <c r="E15" s="98" t="n">
        <v>8.2787687400319</v>
      </c>
      <c r="F15" s="25" t="n">
        <v>7.52</v>
      </c>
      <c r="G15" s="25" t="n">
        <v>7.74</v>
      </c>
      <c r="H15" s="172"/>
      <c r="I15" s="25" t="n">
        <v>5.98</v>
      </c>
      <c r="J15" s="25" t="n">
        <v>8.29</v>
      </c>
      <c r="K15" s="98" t="n">
        <v>11.45</v>
      </c>
      <c r="L15" s="120" t="n">
        <v>8.7</v>
      </c>
      <c r="M15" s="98" t="n">
        <v>7.9</v>
      </c>
      <c r="N15" s="25" t="n">
        <v>8.16</v>
      </c>
      <c r="P15" s="120"/>
      <c r="Q15" s="120" t="n">
        <f aca="false">M15-F15</f>
        <v>0.380000000000001</v>
      </c>
      <c r="R15" s="98"/>
      <c r="T15" s="184" t="n">
        <f aca="false">(N15-M15)/M15</f>
        <v>0.0329113924050633</v>
      </c>
      <c r="AD15" s="0" t="s">
        <v>10</v>
      </c>
      <c r="AE15" s="98" t="n">
        <v>5.22998887515451</v>
      </c>
      <c r="AF15" s="120" t="n">
        <f aca="false">AG15-AE15</f>
        <v>7.81761186650186</v>
      </c>
      <c r="AG15" s="98" t="n">
        <v>13.0476007416564</v>
      </c>
      <c r="AH15" s="98"/>
      <c r="AI15" s="0" t="s">
        <v>17</v>
      </c>
    </row>
    <row r="16" customFormat="false" ht="12.75" hidden="true" customHeight="false" outlineLevel="0" collapsed="false">
      <c r="A16" s="0" t="s">
        <v>13</v>
      </c>
      <c r="B16" s="25" t="n">
        <v>5.4</v>
      </c>
      <c r="C16" s="25" t="n">
        <v>7.48</v>
      </c>
      <c r="D16" s="25" t="n">
        <v>10.31</v>
      </c>
      <c r="E16" s="98" t="n">
        <v>8.08956948228883</v>
      </c>
      <c r="F16" s="98" t="n">
        <v>6.88</v>
      </c>
      <c r="G16" s="98" t="s">
        <v>33</v>
      </c>
      <c r="H16" s="172"/>
      <c r="I16" s="25" t="n">
        <v>6.37</v>
      </c>
      <c r="J16" s="25" t="n">
        <v>9.22</v>
      </c>
      <c r="K16" s="98" t="n">
        <v>12.88</v>
      </c>
      <c r="L16" s="120" t="n">
        <v>9.3693514986376</v>
      </c>
      <c r="M16" s="25" t="n">
        <v>7.97</v>
      </c>
      <c r="N16" s="25" t="s">
        <v>33</v>
      </c>
      <c r="P16" s="98"/>
      <c r="Q16" s="120" t="n">
        <f aca="false">M16-F16</f>
        <v>1.09</v>
      </c>
      <c r="R16" s="98"/>
      <c r="T16" s="184" t="e">
        <f aca="false">(N16-M16)/M16</f>
        <v>#VALUE!</v>
      </c>
      <c r="AD16" s="0" t="s">
        <v>25</v>
      </c>
      <c r="AE16" s="98" t="n">
        <v>13.22</v>
      </c>
      <c r="AF16" s="120" t="n">
        <f aca="false">AG16-AE16</f>
        <v>0.949999999999999</v>
      </c>
      <c r="AG16" s="0" t="n">
        <v>14.17</v>
      </c>
      <c r="AH16" s="98"/>
      <c r="AI16" s="0" t="s">
        <v>18</v>
      </c>
    </row>
    <row r="17" customFormat="false" ht="12.75" hidden="true" customHeight="false" outlineLevel="0" collapsed="false">
      <c r="A17" s="0" t="s">
        <v>8</v>
      </c>
      <c r="B17" s="25" t="n">
        <v>5.49</v>
      </c>
      <c r="C17" s="25" t="n">
        <v>7.31</v>
      </c>
      <c r="D17" s="25" t="n">
        <v>10.12</v>
      </c>
      <c r="E17" s="98" t="n">
        <v>6.44807126258714</v>
      </c>
      <c r="F17" s="98" t="n">
        <v>5.78208975217683</v>
      </c>
      <c r="G17" s="98" t="s">
        <v>33</v>
      </c>
      <c r="H17" s="172"/>
      <c r="I17" s="25" t="n">
        <v>6.59</v>
      </c>
      <c r="J17" s="25" t="n">
        <v>8.77</v>
      </c>
      <c r="K17" s="27" t="n">
        <v>12.14</v>
      </c>
      <c r="L17" s="120" t="n">
        <v>8.31020914020139</v>
      </c>
      <c r="M17" s="25" t="n">
        <v>8.02231748158071</v>
      </c>
      <c r="N17" s="25" t="s">
        <v>33</v>
      </c>
      <c r="P17" s="120"/>
      <c r="Q17" s="120" t="n">
        <f aca="false">M17-F17</f>
        <v>2.24022772940389</v>
      </c>
      <c r="R17" s="98"/>
      <c r="T17" s="0" t="s">
        <v>33</v>
      </c>
      <c r="AD17" s="0" t="s">
        <v>13</v>
      </c>
      <c r="AE17" s="98" t="s">
        <v>33</v>
      </c>
      <c r="AF17" s="120" t="e">
        <f aca="false">AG17-AE17</f>
        <v>#VALUE!</v>
      </c>
      <c r="AG17" s="98" t="s">
        <v>33</v>
      </c>
      <c r="AH17" s="98"/>
      <c r="AI17" s="0" t="s">
        <v>20</v>
      </c>
    </row>
    <row r="18" customFormat="false" ht="12.75" hidden="true" customHeight="false" outlineLevel="0" collapsed="false">
      <c r="A18" s="0" t="s">
        <v>18</v>
      </c>
      <c r="B18" s="98" t="n">
        <v>5.71696344892221</v>
      </c>
      <c r="C18" s="25" t="n">
        <v>5.57</v>
      </c>
      <c r="D18" s="98" t="n">
        <v>7.27883096366509</v>
      </c>
      <c r="E18" s="98" t="n">
        <v>5.82139264990329</v>
      </c>
      <c r="F18" s="98" t="n">
        <v>5.71</v>
      </c>
      <c r="G18" s="25" t="n">
        <v>5.78</v>
      </c>
      <c r="H18" s="172"/>
      <c r="I18" s="25" t="n">
        <v>6.81</v>
      </c>
      <c r="J18" s="25" t="n">
        <v>6.6</v>
      </c>
      <c r="K18" s="98" t="n">
        <v>8.56</v>
      </c>
      <c r="L18" s="120" t="n">
        <v>8.18222437137331</v>
      </c>
      <c r="M18" s="25" t="n">
        <v>8.66404851526558</v>
      </c>
      <c r="N18" s="25" t="n">
        <v>11.19</v>
      </c>
      <c r="P18" s="98"/>
      <c r="Q18" s="120" t="n">
        <f aca="false">M18-F18</f>
        <v>2.95404851526558</v>
      </c>
      <c r="R18" s="98" t="s">
        <v>33</v>
      </c>
      <c r="T18" s="0" t="s">
        <v>33</v>
      </c>
      <c r="AD18" s="0" t="s">
        <v>14</v>
      </c>
      <c r="AE18" s="98" t="s">
        <v>33</v>
      </c>
      <c r="AF18" s="120" t="e">
        <f aca="false">AG18-AE18</f>
        <v>#VALUE!</v>
      </c>
      <c r="AG18" s="98" t="s">
        <v>33</v>
      </c>
      <c r="AH18" s="98"/>
      <c r="AI18" s="0" t="s">
        <v>21</v>
      </c>
    </row>
    <row r="19" customFormat="false" ht="12.75" hidden="true" customHeight="false" outlineLevel="0" collapsed="false">
      <c r="A19" s="0" t="s">
        <v>9</v>
      </c>
      <c r="B19" s="25" t="n">
        <v>6.75</v>
      </c>
      <c r="C19" s="27" t="n">
        <v>8.01</v>
      </c>
      <c r="D19" s="27" t="n">
        <v>10.47</v>
      </c>
      <c r="E19" s="98" t="n">
        <v>7.68</v>
      </c>
      <c r="F19" s="98" t="n">
        <v>7.14</v>
      </c>
      <c r="G19" s="98" t="s">
        <v>33</v>
      </c>
      <c r="H19" s="172"/>
      <c r="I19" s="25" t="n">
        <v>7.9</v>
      </c>
      <c r="J19" s="36" t="n">
        <v>9.48</v>
      </c>
      <c r="K19" s="27" t="n">
        <v>12.78</v>
      </c>
      <c r="L19" s="98" t="n">
        <v>9.41</v>
      </c>
      <c r="M19" s="25" t="n">
        <v>8.74</v>
      </c>
      <c r="N19" s="25" t="s">
        <v>33</v>
      </c>
      <c r="P19" s="120"/>
      <c r="Q19" s="120" t="n">
        <f aca="false">M19-F19</f>
        <v>1.6</v>
      </c>
      <c r="R19" s="98" t="s">
        <v>33</v>
      </c>
      <c r="AD19" s="0" t="s">
        <v>20</v>
      </c>
      <c r="AE19" s="98" t="s">
        <v>33</v>
      </c>
      <c r="AF19" s="120" t="e">
        <f aca="false">AG19-AE19</f>
        <v>#VALUE!</v>
      </c>
      <c r="AG19" s="98" t="s">
        <v>33</v>
      </c>
      <c r="AH19" s="98"/>
      <c r="AI19" s="0" t="s">
        <v>22</v>
      </c>
    </row>
    <row r="20" customFormat="false" ht="12.75" hidden="true" customHeight="false" outlineLevel="0" collapsed="false">
      <c r="A20" s="0" t="s">
        <v>16</v>
      </c>
      <c r="B20" s="25" t="n">
        <v>5.99</v>
      </c>
      <c r="C20" s="25" t="n">
        <v>6.41</v>
      </c>
      <c r="D20" s="25" t="n">
        <v>8.16</v>
      </c>
      <c r="E20" s="98" t="n">
        <v>6.74800220143093</v>
      </c>
      <c r="F20" s="98" t="n">
        <v>6.90573536411233</v>
      </c>
      <c r="G20" s="98" t="s">
        <v>33</v>
      </c>
      <c r="H20" s="172"/>
      <c r="I20" s="25" t="n">
        <v>6.85</v>
      </c>
      <c r="J20" s="98" t="n">
        <v>8.81</v>
      </c>
      <c r="K20" s="98" t="n">
        <v>10.72</v>
      </c>
      <c r="L20" s="120" t="n">
        <v>9.10504127682994</v>
      </c>
      <c r="M20" s="25" t="n">
        <v>8.96</v>
      </c>
      <c r="N20" s="25" t="s">
        <v>33</v>
      </c>
      <c r="P20" s="120"/>
      <c r="Q20" s="98" t="n">
        <f aca="false">M20-F20</f>
        <v>2.05426463588767</v>
      </c>
      <c r="R20" s="98" t="s">
        <v>33</v>
      </c>
      <c r="AD20" s="0" t="s">
        <v>21</v>
      </c>
      <c r="AE20" s="98" t="s">
        <v>33</v>
      </c>
      <c r="AF20" s="120" t="e">
        <f aca="false">AG20-AE20</f>
        <v>#VALUE!</v>
      </c>
      <c r="AG20" s="98" t="s">
        <v>33</v>
      </c>
      <c r="AI20" s="0" t="s">
        <v>24</v>
      </c>
    </row>
    <row r="21" customFormat="false" ht="12.75" hidden="true" customHeight="false" outlineLevel="0" collapsed="false">
      <c r="A21" s="0" t="s">
        <v>10</v>
      </c>
      <c r="B21" s="25" t="n">
        <v>4.35</v>
      </c>
      <c r="C21" s="25" t="n">
        <v>4.63</v>
      </c>
      <c r="D21" s="25" t="n">
        <v>5.72</v>
      </c>
      <c r="E21" s="98" t="n">
        <v>4.98561318051576</v>
      </c>
      <c r="F21" s="98" t="n">
        <v>5.22998887515451</v>
      </c>
      <c r="G21" s="27" t="n">
        <v>5.58</v>
      </c>
      <c r="H21" s="172"/>
      <c r="I21" s="25" t="n">
        <v>6.7</v>
      </c>
      <c r="J21" s="25" t="n">
        <v>9.26</v>
      </c>
      <c r="K21" s="25" t="n">
        <v>13.23</v>
      </c>
      <c r="L21" s="120" t="n">
        <v>12.8062349570201</v>
      </c>
      <c r="M21" s="98" t="n">
        <v>13.0476007416564</v>
      </c>
      <c r="N21" s="27" t="n">
        <v>13.75</v>
      </c>
      <c r="P21" s="185"/>
      <c r="Q21" s="120" t="n">
        <f aca="false">M21-F21</f>
        <v>7.81761186650186</v>
      </c>
      <c r="R21" s="98" t="s">
        <v>33</v>
      </c>
      <c r="AD21" s="0" t="s">
        <v>24</v>
      </c>
      <c r="AE21" s="98" t="s">
        <v>33</v>
      </c>
      <c r="AF21" s="120" t="e">
        <f aca="false">AG21-AE21</f>
        <v>#VALUE!</v>
      </c>
      <c r="AG21" s="0" t="s">
        <v>33</v>
      </c>
      <c r="AI21" s="0" t="s">
        <v>25</v>
      </c>
    </row>
    <row r="22" customFormat="false" ht="13.5" hidden="true" customHeight="false" outlineLevel="0" collapsed="false">
      <c r="A22" s="0" t="s">
        <v>25</v>
      </c>
      <c r="B22" s="98" t="n">
        <v>9.41122834440537</v>
      </c>
      <c r="C22" s="25" t="n">
        <v>9.51</v>
      </c>
      <c r="D22" s="98" t="n">
        <v>16.2836152861091</v>
      </c>
      <c r="E22" s="98" t="n">
        <v>12.2677611940299</v>
      </c>
      <c r="F22" s="98" t="n">
        <v>13.22</v>
      </c>
      <c r="G22" s="98" t="s">
        <v>33</v>
      </c>
      <c r="H22" s="98"/>
      <c r="I22" s="25" t="n">
        <v>9.83</v>
      </c>
      <c r="J22" s="98" t="n">
        <v>9.95</v>
      </c>
      <c r="K22" s="25" t="n">
        <v>17.08</v>
      </c>
      <c r="L22" s="120" t="n">
        <v>13.1304653204565</v>
      </c>
      <c r="M22" s="98" t="n">
        <v>14.17</v>
      </c>
      <c r="N22" s="98" t="s">
        <v>33</v>
      </c>
      <c r="P22" s="185"/>
      <c r="Q22" s="120" t="n">
        <f aca="false">M22-F22</f>
        <v>0.949999999999999</v>
      </c>
      <c r="R22" s="98" t="s">
        <v>33</v>
      </c>
      <c r="AD22" s="173" t="s">
        <v>66</v>
      </c>
      <c r="AE22" s="187" t="n">
        <v>5.43</v>
      </c>
      <c r="AF22" s="120" t="e">
        <f aca="false">AG22-AE22</f>
        <v>#VALUE!</v>
      </c>
      <c r="AG22" s="0" t="s">
        <v>33</v>
      </c>
      <c r="AI22" s="173" t="s">
        <v>66</v>
      </c>
    </row>
    <row r="23" customFormat="false" ht="13.5" hidden="true" customHeight="false" outlineLevel="0" collapsed="false">
      <c r="A23" s="0" t="s">
        <v>21</v>
      </c>
      <c r="B23" s="25" t="n">
        <v>2.42</v>
      </c>
      <c r="C23" s="25" t="n">
        <v>3.46</v>
      </c>
      <c r="D23" s="98" t="n">
        <v>3.98615056818182</v>
      </c>
      <c r="E23" s="98" t="s">
        <v>33</v>
      </c>
      <c r="F23" s="98" t="s">
        <v>33</v>
      </c>
      <c r="G23" s="98" t="s">
        <v>33</v>
      </c>
      <c r="H23" s="172"/>
      <c r="I23" s="98" t="n">
        <v>3.06</v>
      </c>
      <c r="J23" s="25" t="n">
        <v>4.95</v>
      </c>
      <c r="K23" s="98" t="n">
        <v>5.98</v>
      </c>
      <c r="L23" s="98" t="s">
        <v>33</v>
      </c>
      <c r="M23" s="188" t="s">
        <v>33</v>
      </c>
      <c r="N23" s="25" t="s">
        <v>33</v>
      </c>
      <c r="P23" s="185"/>
      <c r="Q23" s="98" t="s">
        <v>33</v>
      </c>
      <c r="R23" s="98"/>
      <c r="T23" s="184" t="e">
        <f aca="false">(N23-M23)/M23</f>
        <v>#VALUE!</v>
      </c>
      <c r="AD23" s="0" t="s">
        <v>12</v>
      </c>
      <c r="AE23" s="98" t="n">
        <v>5.29</v>
      </c>
      <c r="AF23" s="120" t="n">
        <f aca="false">AG23-AE23</f>
        <v>1.58</v>
      </c>
      <c r="AG23" s="98" t="n">
        <v>6.87</v>
      </c>
      <c r="AH23" s="98"/>
      <c r="AI23" s="0" t="s">
        <v>11</v>
      </c>
    </row>
    <row r="24" customFormat="false" ht="12.75" hidden="true" customHeight="false" outlineLevel="0" collapsed="false">
      <c r="A24" s="0" t="s">
        <v>24</v>
      </c>
      <c r="B24" s="98" t="s">
        <v>33</v>
      </c>
      <c r="C24" s="98" t="s">
        <v>33</v>
      </c>
      <c r="D24" s="98" t="s">
        <v>33</v>
      </c>
      <c r="E24" s="98" t="s">
        <v>33</v>
      </c>
      <c r="F24" s="98" t="s">
        <v>33</v>
      </c>
      <c r="G24" s="98" t="s">
        <v>33</v>
      </c>
      <c r="H24" s="98"/>
      <c r="I24" s="25" t="n">
        <v>2.87</v>
      </c>
      <c r="J24" s="25" t="n">
        <v>3.05</v>
      </c>
      <c r="K24" s="98" t="s">
        <v>33</v>
      </c>
      <c r="L24" s="98" t="s">
        <v>33</v>
      </c>
      <c r="M24" s="172" t="s">
        <v>33</v>
      </c>
      <c r="N24" s="98" t="s">
        <v>33</v>
      </c>
      <c r="P24" s="185"/>
      <c r="Q24" s="98" t="s">
        <v>33</v>
      </c>
      <c r="R24" s="98"/>
      <c r="S24" s="189"/>
      <c r="T24" s="184" t="s">
        <v>33</v>
      </c>
      <c r="AD24" s="0" t="s">
        <v>9</v>
      </c>
      <c r="AE24" s="98" t="s">
        <v>33</v>
      </c>
      <c r="AF24" s="120" t="e">
        <f aca="false">AG24-AE24</f>
        <v>#VALUE!</v>
      </c>
      <c r="AG24" s="98" t="s">
        <v>33</v>
      </c>
      <c r="AH24" s="98"/>
      <c r="AI24" s="0" t="s">
        <v>19</v>
      </c>
    </row>
    <row r="25" customFormat="false" ht="13.5" hidden="true" customHeight="false" outlineLevel="0" collapsed="false">
      <c r="A25" s="0" t="s">
        <v>66</v>
      </c>
      <c r="B25" s="27" t="n">
        <v>6.07</v>
      </c>
      <c r="C25" s="25" t="n">
        <v>4.42</v>
      </c>
      <c r="D25" s="98" t="n">
        <v>5.32851802572388</v>
      </c>
      <c r="E25" s="98" t="n">
        <v>5.04</v>
      </c>
      <c r="F25" s="25" t="n">
        <v>5.44</v>
      </c>
      <c r="G25" s="25" t="n">
        <v>5.89</v>
      </c>
      <c r="H25" s="98"/>
      <c r="I25" s="98" t="s">
        <v>33</v>
      </c>
      <c r="J25" s="98" t="s">
        <v>33</v>
      </c>
      <c r="K25" s="98" t="s">
        <v>33</v>
      </c>
      <c r="L25" s="98" t="s">
        <v>33</v>
      </c>
      <c r="M25" s="98" t="s">
        <v>33</v>
      </c>
      <c r="N25" s="98" t="s">
        <v>33</v>
      </c>
      <c r="P25" s="173"/>
      <c r="Q25" s="98" t="s">
        <v>33</v>
      </c>
      <c r="R25" s="98" t="s">
        <v>33</v>
      </c>
      <c r="S25" s="173"/>
    </row>
    <row r="26" customFormat="false" ht="13.5" hidden="true" customHeight="false" outlineLevel="0" collapsed="false">
      <c r="A26" s="177"/>
      <c r="B26" s="177"/>
      <c r="C26" s="177"/>
      <c r="D26" s="177"/>
      <c r="E26" s="177"/>
      <c r="F26" s="177"/>
      <c r="G26" s="177"/>
      <c r="H26" s="177"/>
      <c r="I26" s="177"/>
      <c r="J26" s="177"/>
      <c r="K26" s="177"/>
      <c r="L26" s="177"/>
      <c r="M26" s="177"/>
      <c r="N26" s="177"/>
      <c r="O26" s="177"/>
      <c r="P26" s="190"/>
    </row>
    <row r="27" customFormat="false" ht="12.75" hidden="true" customHeight="false" outlineLevel="0" collapsed="false">
      <c r="O27" s="177"/>
      <c r="P27" s="177"/>
      <c r="AB27" s="0" t="n">
        <v>2000</v>
      </c>
    </row>
    <row r="28" customFormat="false" ht="12.75" hidden="true" customHeight="false" outlineLevel="0" collapsed="false">
      <c r="P28" s="177"/>
    </row>
    <row r="29" customFormat="false" ht="12.75" hidden="true" customHeight="false" outlineLevel="0" collapsed="false"/>
    <row r="30" customFormat="false" ht="12.75" hidden="true" customHeight="false" outlineLevel="0" collapsed="false"/>
    <row r="31" customFormat="false" ht="13.5" hidden="true" customHeight="false" outlineLevel="0" collapsed="false">
      <c r="L31" s="173"/>
      <c r="M31" s="75"/>
      <c r="N31" s="75" t="s">
        <v>86</v>
      </c>
    </row>
    <row r="32" customFormat="false" ht="13.5" hidden="true" customHeight="false" outlineLevel="0" collapsed="false">
      <c r="B32" s="175" t="s">
        <v>93</v>
      </c>
      <c r="C32" s="175"/>
      <c r="D32" s="175"/>
      <c r="E32" s="175"/>
      <c r="F32" s="175"/>
      <c r="G32" s="175"/>
      <c r="H32" s="175"/>
      <c r="I32" s="175"/>
      <c r="J32" s="175"/>
      <c r="K32" s="175"/>
      <c r="L32" s="175"/>
      <c r="M32" s="175"/>
    </row>
    <row r="33" customFormat="false" ht="12.75" hidden="true" customHeight="false" outlineLevel="0" collapsed="false">
      <c r="B33" s="178" t="s">
        <v>53</v>
      </c>
      <c r="C33" s="178"/>
      <c r="D33" s="178"/>
      <c r="E33" s="178"/>
      <c r="F33" s="178"/>
      <c r="G33" s="179"/>
      <c r="H33" s="177"/>
      <c r="I33" s="177"/>
      <c r="J33" s="178" t="s">
        <v>88</v>
      </c>
      <c r="K33" s="178"/>
      <c r="L33" s="178"/>
      <c r="M33" s="178"/>
      <c r="Q33" s="0" t="s">
        <v>89</v>
      </c>
    </row>
    <row r="34" customFormat="false" ht="12.75" hidden="true" customHeight="false" outlineLevel="0" collapsed="false">
      <c r="B34" s="176" t="n">
        <v>1985</v>
      </c>
      <c r="C34" s="176" t="n">
        <v>1990</v>
      </c>
      <c r="D34" s="176" t="n">
        <v>1995</v>
      </c>
      <c r="E34" s="176" t="n">
        <v>1999</v>
      </c>
      <c r="F34" s="176" t="n">
        <v>2000</v>
      </c>
      <c r="G34" s="176" t="n">
        <v>2001</v>
      </c>
      <c r="H34" s="176"/>
      <c r="I34" s="176" t="n">
        <v>1985</v>
      </c>
      <c r="J34" s="176" t="n">
        <v>1990</v>
      </c>
      <c r="K34" s="176" t="n">
        <v>1995</v>
      </c>
      <c r="L34" s="176" t="n">
        <v>1999</v>
      </c>
      <c r="M34" s="176" t="n">
        <v>2000</v>
      </c>
      <c r="N34" s="191" t="n">
        <v>2001</v>
      </c>
      <c r="Q34" s="0" t="n">
        <v>1999</v>
      </c>
      <c r="R34" s="172" t="n">
        <v>2000</v>
      </c>
      <c r="S34" s="0" t="s">
        <v>90</v>
      </c>
    </row>
    <row r="35" customFormat="false" ht="12.75" hidden="true" customHeight="false" outlineLevel="0" collapsed="false">
      <c r="A35" s="182"/>
    </row>
    <row r="36" customFormat="false" ht="12.75" hidden="true" customHeight="false" outlineLevel="0" collapsed="false">
      <c r="A36" s="0" t="s">
        <v>14</v>
      </c>
      <c r="B36" s="27" t="n">
        <v>4.37</v>
      </c>
      <c r="C36" s="25" t="n">
        <v>5.68</v>
      </c>
      <c r="D36" s="98" t="n">
        <v>6.11010780933618</v>
      </c>
      <c r="E36" s="25" t="n">
        <v>5.15</v>
      </c>
      <c r="F36" s="25" t="n">
        <v>4.33</v>
      </c>
      <c r="G36" s="98" t="s">
        <v>33</v>
      </c>
      <c r="H36" s="172"/>
      <c r="I36" s="27" t="n">
        <v>4.85</v>
      </c>
      <c r="J36" s="25" t="n">
        <v>6.67</v>
      </c>
      <c r="K36" s="98" t="n">
        <v>7.21</v>
      </c>
      <c r="L36" s="93" t="n">
        <v>5.57</v>
      </c>
      <c r="M36" s="25" t="n">
        <v>4.68</v>
      </c>
      <c r="N36" s="25" t="s">
        <v>33</v>
      </c>
      <c r="O36" s="120"/>
      <c r="Q36" s="120" t="n">
        <f aca="false">L36-E36</f>
        <v>0.42</v>
      </c>
      <c r="R36" s="98"/>
      <c r="T36" s="184" t="e">
        <f aca="false">(N36-M36)/M36</f>
        <v>#VALUE!</v>
      </c>
    </row>
    <row r="37" customFormat="false" ht="12.75" hidden="true" customHeight="false" outlineLevel="0" collapsed="false">
      <c r="A37" s="0" t="s">
        <v>11</v>
      </c>
      <c r="B37" s="25" t="n">
        <v>3.81</v>
      </c>
      <c r="C37" s="25" t="n">
        <v>4.81</v>
      </c>
      <c r="D37" s="25" t="n">
        <v>5.66</v>
      </c>
      <c r="E37" s="98" t="n">
        <v>4.16540860215054</v>
      </c>
      <c r="F37" s="98" t="n">
        <v>3.78753409795412</v>
      </c>
      <c r="G37" s="98" t="n">
        <v>3.94168368238662</v>
      </c>
      <c r="H37" s="172"/>
      <c r="I37" s="25" t="n">
        <v>4.07</v>
      </c>
      <c r="J37" s="25" t="n">
        <v>5.79</v>
      </c>
      <c r="K37" s="98" t="n">
        <v>6.89</v>
      </c>
      <c r="L37" s="120" t="n">
        <v>5.64617204301075</v>
      </c>
      <c r="M37" s="98" t="n">
        <v>5.14293242405456</v>
      </c>
      <c r="N37" s="98" t="n">
        <v>5.34054801868314</v>
      </c>
      <c r="Q37" s="120" t="n">
        <f aca="false">L37-E37</f>
        <v>1.48076344086021</v>
      </c>
      <c r="R37" s="98"/>
      <c r="T37" s="184" t="n">
        <f aca="false">(N37-M37)/M37</f>
        <v>0.0384246920500636</v>
      </c>
    </row>
    <row r="38" customFormat="false" ht="12.75" hidden="true" customHeight="false" outlineLevel="0" collapsed="false">
      <c r="A38" s="177" t="s">
        <v>22</v>
      </c>
      <c r="B38" s="185" t="n">
        <v>5.366015</v>
      </c>
      <c r="C38" s="185" t="n">
        <v>6.67</v>
      </c>
      <c r="D38" s="185" t="n">
        <v>7.4617537037037</v>
      </c>
      <c r="E38" s="185" t="n">
        <v>6.86</v>
      </c>
      <c r="F38" s="185" t="n">
        <v>6.72</v>
      </c>
      <c r="G38" s="185" t="n">
        <v>6.66</v>
      </c>
      <c r="H38" s="172"/>
      <c r="I38" s="185" t="n">
        <v>5.37</v>
      </c>
      <c r="J38" s="185" t="n">
        <v>6.67</v>
      </c>
      <c r="K38" s="185" t="n">
        <v>8.06</v>
      </c>
      <c r="L38" s="186" t="n">
        <v>7.2</v>
      </c>
      <c r="M38" s="185" t="n">
        <v>7.05</v>
      </c>
      <c r="N38" s="98" t="n">
        <v>6.99</v>
      </c>
      <c r="Q38" s="120" t="n">
        <f aca="false">L38-E38</f>
        <v>0.34</v>
      </c>
      <c r="R38" s="98"/>
      <c r="T38" s="184" t="n">
        <f aca="false">(N38-M38)/M38</f>
        <v>-0.00851063829787229</v>
      </c>
    </row>
    <row r="39" customFormat="false" ht="12.75" hidden="true" customHeight="false" outlineLevel="0" collapsed="false">
      <c r="A39" s="0" t="s">
        <v>15</v>
      </c>
      <c r="B39" s="25" t="n">
        <v>6.9</v>
      </c>
      <c r="C39" s="25" t="n">
        <v>6.77</v>
      </c>
      <c r="D39" s="25" t="n">
        <v>7.4</v>
      </c>
      <c r="E39" s="98" t="n">
        <v>6.43924221921516</v>
      </c>
      <c r="F39" s="25" t="n">
        <v>5.96</v>
      </c>
      <c r="G39" s="98" t="n">
        <v>5.82</v>
      </c>
      <c r="H39" s="172"/>
      <c r="I39" s="25" t="n">
        <v>6.9</v>
      </c>
      <c r="J39" s="27" t="n">
        <v>7.4</v>
      </c>
      <c r="K39" s="25" t="n">
        <v>8.36</v>
      </c>
      <c r="L39" s="120" t="n">
        <v>7.25</v>
      </c>
      <c r="M39" s="25" t="n">
        <v>6.69504093567251</v>
      </c>
      <c r="N39" s="25" t="n">
        <v>6.55</v>
      </c>
      <c r="Q39" s="120" t="n">
        <f aca="false">L39-E39</f>
        <v>0.810757780784845</v>
      </c>
      <c r="R39" s="98"/>
      <c r="T39" s="184" t="n">
        <f aca="false">(N39-M39)/M39</f>
        <v>-0.0216639356004095</v>
      </c>
    </row>
    <row r="40" customFormat="false" ht="12.75" hidden="true" customHeight="false" outlineLevel="0" collapsed="false">
      <c r="A40" s="0" t="s">
        <v>17</v>
      </c>
      <c r="B40" s="98" t="n">
        <v>4.91878438564318</v>
      </c>
      <c r="C40" s="98" t="n">
        <v>6.57</v>
      </c>
      <c r="D40" s="98" t="n">
        <v>8.7293055256934</v>
      </c>
      <c r="E40" s="98" t="n">
        <v>6.88843106180666</v>
      </c>
      <c r="F40" s="98" t="n">
        <v>6.19</v>
      </c>
      <c r="G40" s="25" t="n">
        <v>6.39</v>
      </c>
      <c r="H40" s="172"/>
      <c r="I40" s="25" t="n">
        <v>5.22</v>
      </c>
      <c r="J40" s="98" t="n">
        <v>6.97</v>
      </c>
      <c r="K40" s="25" t="n">
        <v>9.26</v>
      </c>
      <c r="L40" s="93" t="n">
        <v>7.31</v>
      </c>
      <c r="M40" s="25" t="n">
        <v>6.55</v>
      </c>
      <c r="N40" s="25" t="n">
        <v>6.78292605374195</v>
      </c>
      <c r="Q40" s="120" t="n">
        <f aca="false">L40-E40</f>
        <v>0.421568938193343</v>
      </c>
      <c r="R40" s="98"/>
      <c r="T40" s="184" t="n">
        <f aca="false">(N40-M40)/M40</f>
        <v>0.0355612295789237</v>
      </c>
    </row>
    <row r="41" customFormat="false" ht="12.75" hidden="true" customHeight="false" outlineLevel="0" collapsed="false">
      <c r="A41" s="0" t="s">
        <v>12</v>
      </c>
      <c r="B41" s="25" t="n">
        <v>5.37</v>
      </c>
      <c r="C41" s="25" t="n">
        <v>6.88</v>
      </c>
      <c r="D41" s="98" t="n">
        <v>8.29162962022101</v>
      </c>
      <c r="E41" s="98" t="n">
        <v>5.86</v>
      </c>
      <c r="F41" s="25" t="n">
        <v>5.3</v>
      </c>
      <c r="G41" s="98" t="s">
        <v>33</v>
      </c>
      <c r="H41" s="172"/>
      <c r="I41" s="25" t="n">
        <v>6.76</v>
      </c>
      <c r="J41" s="25" t="n">
        <v>8.45</v>
      </c>
      <c r="K41" s="98" t="n">
        <v>10.56</v>
      </c>
      <c r="L41" s="98" t="n">
        <v>7.46</v>
      </c>
      <c r="M41" s="27" t="n">
        <v>6.72</v>
      </c>
      <c r="N41" s="25" t="s">
        <v>33</v>
      </c>
      <c r="Q41" s="120" t="n">
        <f aca="false">L41-E41</f>
        <v>1.6</v>
      </c>
      <c r="R41" s="98"/>
      <c r="T41" s="184" t="e">
        <f aca="false">(N41-M41)/M41</f>
        <v>#VALUE!</v>
      </c>
    </row>
    <row r="42" customFormat="false" ht="12.75" hidden="true" customHeight="false" outlineLevel="0" collapsed="false">
      <c r="A42" s="0" t="s">
        <v>18</v>
      </c>
      <c r="B42" s="98" t="n">
        <v>5.71696344892221</v>
      </c>
      <c r="C42" s="25" t="n">
        <v>5.57</v>
      </c>
      <c r="D42" s="98" t="n">
        <v>7.27883096366509</v>
      </c>
      <c r="E42" s="98" t="n">
        <v>5.82139264990329</v>
      </c>
      <c r="F42" s="98" t="n">
        <v>5.71</v>
      </c>
      <c r="G42" s="25" t="n">
        <v>5.78</v>
      </c>
      <c r="H42" s="172"/>
      <c r="I42" s="25" t="n">
        <v>6.81</v>
      </c>
      <c r="J42" s="25" t="n">
        <v>6.6</v>
      </c>
      <c r="K42" s="98" t="n">
        <v>8.56</v>
      </c>
      <c r="L42" s="120" t="n">
        <v>8.18222437137331</v>
      </c>
      <c r="M42" s="25" t="n">
        <v>8.66404851526558</v>
      </c>
      <c r="N42" s="25" t="n">
        <v>11.19</v>
      </c>
      <c r="O42" s="120"/>
      <c r="Q42" s="120" t="n">
        <f aca="false">L42-E42</f>
        <v>2.36083172147002</v>
      </c>
      <c r="R42" s="98"/>
      <c r="T42" s="184" t="n">
        <f aca="false">(N42-M42)/M42</f>
        <v>0.291544014358164</v>
      </c>
    </row>
    <row r="43" customFormat="false" ht="12.75" hidden="true" customHeight="false" outlineLevel="0" collapsed="false">
      <c r="A43" s="0" t="s">
        <v>8</v>
      </c>
      <c r="B43" s="25" t="n">
        <v>5.49</v>
      </c>
      <c r="C43" s="25" t="n">
        <v>7.31</v>
      </c>
      <c r="D43" s="25" t="n">
        <v>10.12</v>
      </c>
      <c r="E43" s="98" t="n">
        <v>6.44807126258714</v>
      </c>
      <c r="F43" s="98" t="n">
        <v>5.78208975217683</v>
      </c>
      <c r="G43" s="98" t="s">
        <v>33</v>
      </c>
      <c r="H43" s="172"/>
      <c r="I43" s="25" t="n">
        <v>6.59</v>
      </c>
      <c r="J43" s="25" t="n">
        <v>8.77</v>
      </c>
      <c r="K43" s="27" t="n">
        <v>12.14</v>
      </c>
      <c r="L43" s="120" t="n">
        <v>8.31020914020139</v>
      </c>
      <c r="M43" s="25" t="n">
        <v>8.02231748158071</v>
      </c>
      <c r="N43" s="25" t="s">
        <v>33</v>
      </c>
      <c r="Q43" s="120" t="n">
        <f aca="false">L43-E43</f>
        <v>1.86213787761425</v>
      </c>
      <c r="R43" s="98"/>
      <c r="T43" s="184" t="e">
        <f aca="false">(N43-M43)/M43</f>
        <v>#VALUE!</v>
      </c>
    </row>
    <row r="44" customFormat="false" ht="12.75" hidden="true" customHeight="false" outlineLevel="0" collapsed="false">
      <c r="A44" s="0" t="s">
        <v>19</v>
      </c>
      <c r="B44" s="27" t="n">
        <v>5.47</v>
      </c>
      <c r="C44" s="25" t="n">
        <v>7.05</v>
      </c>
      <c r="D44" s="25" t="n">
        <v>10.91</v>
      </c>
      <c r="E44" s="98" t="n">
        <v>8.2787687400319</v>
      </c>
      <c r="F44" s="25" t="n">
        <v>7.52</v>
      </c>
      <c r="G44" s="25" t="n">
        <v>7.74</v>
      </c>
      <c r="H44" s="172"/>
      <c r="I44" s="25" t="n">
        <v>5.98</v>
      </c>
      <c r="J44" s="25" t="n">
        <v>8.29</v>
      </c>
      <c r="K44" s="98" t="n">
        <v>11.45</v>
      </c>
      <c r="L44" s="120" t="n">
        <v>8.7</v>
      </c>
      <c r="M44" s="98" t="n">
        <v>7.9</v>
      </c>
      <c r="N44" s="25" t="n">
        <v>8.16</v>
      </c>
      <c r="Q44" s="120" t="n">
        <f aca="false">L44-E44</f>
        <v>0.421231259968101</v>
      </c>
      <c r="R44" s="98"/>
      <c r="T44" s="184" t="n">
        <f aca="false">(N44-M44)/M44</f>
        <v>0.0329113924050633</v>
      </c>
    </row>
    <row r="45" customFormat="false" ht="12.75" hidden="true" customHeight="false" outlineLevel="0" collapsed="false">
      <c r="A45" s="0" t="s">
        <v>20</v>
      </c>
      <c r="B45" s="25" t="n">
        <v>6.14</v>
      </c>
      <c r="C45" s="25" t="n">
        <v>9.54</v>
      </c>
      <c r="D45" s="25" t="n">
        <v>10.67</v>
      </c>
      <c r="E45" s="98" t="n">
        <v>7.26080717488789</v>
      </c>
      <c r="F45" s="98" t="n">
        <v>6.35</v>
      </c>
      <c r="G45" s="98" t="n">
        <v>6.18</v>
      </c>
      <c r="H45" s="172"/>
      <c r="I45" s="25" t="n">
        <v>6.68</v>
      </c>
      <c r="J45" s="98" t="n">
        <v>10.68</v>
      </c>
      <c r="K45" s="25" t="n">
        <v>12.38</v>
      </c>
      <c r="L45" s="120" t="n">
        <v>8.85311723254324</v>
      </c>
      <c r="M45" s="98" t="n">
        <v>7.74</v>
      </c>
      <c r="N45" s="25" t="n">
        <v>7.53</v>
      </c>
      <c r="O45" s="120"/>
      <c r="P45" s="120"/>
      <c r="Q45" s="120" t="n">
        <f aca="false">L45-E45</f>
        <v>1.59231005765535</v>
      </c>
      <c r="R45" s="98"/>
      <c r="S45" s="189"/>
      <c r="T45" s="184" t="s">
        <v>33</v>
      </c>
    </row>
    <row r="46" customFormat="false" ht="12.75" hidden="true" customHeight="false" outlineLevel="0" collapsed="false">
      <c r="A46" s="0" t="s">
        <v>16</v>
      </c>
      <c r="B46" s="25" t="n">
        <v>5.99</v>
      </c>
      <c r="C46" s="25" t="n">
        <v>6.41</v>
      </c>
      <c r="D46" s="25" t="n">
        <v>8.16</v>
      </c>
      <c r="E46" s="98" t="n">
        <v>6.74800220143093</v>
      </c>
      <c r="F46" s="98" t="n">
        <v>6.90573536411233</v>
      </c>
      <c r="G46" s="98" t="s">
        <v>33</v>
      </c>
      <c r="H46" s="172"/>
      <c r="I46" s="25" t="n">
        <v>6.85</v>
      </c>
      <c r="J46" s="98" t="n">
        <v>8.81</v>
      </c>
      <c r="K46" s="98" t="n">
        <v>10.72</v>
      </c>
      <c r="L46" s="120" t="n">
        <v>9.10504127682994</v>
      </c>
      <c r="M46" s="25" t="n">
        <v>8.96</v>
      </c>
      <c r="N46" s="25" t="s">
        <v>33</v>
      </c>
      <c r="Q46" s="120" t="n">
        <f aca="false">L46-E46</f>
        <v>2.35703907539901</v>
      </c>
      <c r="R46" s="98"/>
      <c r="T46" s="184" t="e">
        <f aca="false">(N46-M46)/M46</f>
        <v>#VALUE!</v>
      </c>
    </row>
    <row r="47" customFormat="false" ht="12.75" hidden="true" customHeight="false" outlineLevel="0" collapsed="false">
      <c r="A47" s="0" t="s">
        <v>13</v>
      </c>
      <c r="B47" s="25" t="n">
        <v>5.4</v>
      </c>
      <c r="C47" s="25" t="n">
        <v>7.48</v>
      </c>
      <c r="D47" s="25" t="n">
        <v>10.31</v>
      </c>
      <c r="E47" s="98" t="n">
        <v>8.08956948228883</v>
      </c>
      <c r="F47" s="98" t="n">
        <v>6.88</v>
      </c>
      <c r="G47" s="98" t="s">
        <v>33</v>
      </c>
      <c r="H47" s="172"/>
      <c r="I47" s="25" t="n">
        <v>6.37</v>
      </c>
      <c r="J47" s="25" t="n">
        <v>9.22</v>
      </c>
      <c r="K47" s="98" t="n">
        <v>12.88</v>
      </c>
      <c r="L47" s="120" t="n">
        <v>9.3693514986376</v>
      </c>
      <c r="M47" s="25" t="n">
        <v>7.97</v>
      </c>
      <c r="N47" s="25" t="s">
        <v>33</v>
      </c>
      <c r="P47" s="120"/>
      <c r="Q47" s="120" t="n">
        <f aca="false">L47-E47</f>
        <v>1.27978201634878</v>
      </c>
      <c r="R47" s="98"/>
      <c r="T47" s="0" t="s">
        <v>33</v>
      </c>
    </row>
    <row r="48" customFormat="false" ht="12.75" hidden="true" customHeight="false" outlineLevel="0" collapsed="false">
      <c r="A48" s="0" t="s">
        <v>9</v>
      </c>
      <c r="B48" s="25" t="n">
        <v>6.75</v>
      </c>
      <c r="C48" s="27" t="n">
        <v>8.01</v>
      </c>
      <c r="D48" s="27" t="n">
        <v>10.47</v>
      </c>
      <c r="E48" s="98" t="n">
        <v>7.68</v>
      </c>
      <c r="F48" s="98" t="n">
        <v>7.14</v>
      </c>
      <c r="G48" s="98" t="s">
        <v>33</v>
      </c>
      <c r="H48" s="172"/>
      <c r="I48" s="25" t="n">
        <v>7.9</v>
      </c>
      <c r="J48" s="36" t="n">
        <v>9.48</v>
      </c>
      <c r="K48" s="27" t="n">
        <v>12.78</v>
      </c>
      <c r="L48" s="98" t="n">
        <v>9.41</v>
      </c>
      <c r="M48" s="25" t="n">
        <v>8.74</v>
      </c>
      <c r="N48" s="25" t="s">
        <v>33</v>
      </c>
      <c r="O48" s="120"/>
      <c r="P48" s="120"/>
      <c r="Q48" s="120" t="n">
        <f aca="false">L48-E48</f>
        <v>1.73</v>
      </c>
      <c r="R48" s="98"/>
      <c r="T48" s="0" t="s">
        <v>33</v>
      </c>
    </row>
    <row r="49" customFormat="false" ht="12.75" hidden="true" customHeight="false" outlineLevel="0" collapsed="false">
      <c r="A49" s="0" t="s">
        <v>10</v>
      </c>
      <c r="B49" s="25" t="n">
        <v>4.35</v>
      </c>
      <c r="C49" s="25" t="n">
        <v>4.63</v>
      </c>
      <c r="D49" s="25" t="n">
        <v>5.72</v>
      </c>
      <c r="E49" s="98" t="n">
        <v>4.98561318051576</v>
      </c>
      <c r="F49" s="98" t="n">
        <v>5.22998887515451</v>
      </c>
      <c r="G49" s="27" t="n">
        <v>5.58</v>
      </c>
      <c r="H49" s="172"/>
      <c r="I49" s="25" t="n">
        <v>6.7</v>
      </c>
      <c r="J49" s="25" t="n">
        <v>9.26</v>
      </c>
      <c r="K49" s="25" t="n">
        <v>13.23</v>
      </c>
      <c r="L49" s="120" t="n">
        <v>12.8062349570201</v>
      </c>
      <c r="M49" s="98" t="n">
        <v>13.0476007416564</v>
      </c>
      <c r="N49" s="27" t="n">
        <v>13.75</v>
      </c>
      <c r="O49" s="120"/>
      <c r="P49" s="120"/>
      <c r="Q49" s="120" t="n">
        <f aca="false">L49-E49</f>
        <v>7.8206217765043</v>
      </c>
      <c r="R49" s="98"/>
    </row>
    <row r="50" customFormat="false" ht="12.75" hidden="true" customHeight="false" outlineLevel="0" collapsed="false">
      <c r="A50" s="0" t="s">
        <v>25</v>
      </c>
      <c r="B50" s="98" t="n">
        <v>9.41122834440537</v>
      </c>
      <c r="C50" s="25" t="n">
        <v>9.51</v>
      </c>
      <c r="D50" s="98" t="n">
        <v>16.2836152861091</v>
      </c>
      <c r="E50" s="98" t="n">
        <v>12.2677611940299</v>
      </c>
      <c r="F50" s="98" t="n">
        <v>13.22</v>
      </c>
      <c r="G50" s="98" t="s">
        <v>33</v>
      </c>
      <c r="H50" s="98"/>
      <c r="I50" s="25" t="n">
        <v>9.83</v>
      </c>
      <c r="J50" s="98" t="n">
        <v>9.95</v>
      </c>
      <c r="K50" s="25" t="n">
        <v>17.08</v>
      </c>
      <c r="L50" s="120" t="n">
        <v>13.1304653204565</v>
      </c>
      <c r="M50" s="98" t="n">
        <v>14.17</v>
      </c>
      <c r="N50" s="98" t="s">
        <v>33</v>
      </c>
      <c r="O50" s="120"/>
      <c r="P50" s="120"/>
      <c r="Q50" s="120" t="n">
        <f aca="false">L50-E50</f>
        <v>0.862704126426689</v>
      </c>
      <c r="R50" s="98" t="s">
        <v>33</v>
      </c>
    </row>
    <row r="51" customFormat="false" ht="12.75" hidden="true" customHeight="false" outlineLevel="0" collapsed="false">
      <c r="A51" s="0" t="s">
        <v>21</v>
      </c>
      <c r="B51" s="25" t="n">
        <v>2.42</v>
      </c>
      <c r="C51" s="25" t="n">
        <v>3.46</v>
      </c>
      <c r="D51" s="98" t="n">
        <v>3.98615056818182</v>
      </c>
      <c r="E51" s="98" t="s">
        <v>33</v>
      </c>
      <c r="F51" s="98" t="s">
        <v>33</v>
      </c>
      <c r="G51" s="98" t="s">
        <v>33</v>
      </c>
      <c r="H51" s="172"/>
      <c r="I51" s="98" t="n">
        <v>3.06</v>
      </c>
      <c r="J51" s="25" t="n">
        <v>4.95</v>
      </c>
      <c r="K51" s="98" t="n">
        <v>5.98</v>
      </c>
      <c r="L51" s="98" t="s">
        <v>33</v>
      </c>
      <c r="M51" s="188" t="s">
        <v>33</v>
      </c>
      <c r="N51" s="25" t="s">
        <v>33</v>
      </c>
      <c r="O51" s="120"/>
      <c r="P51" s="120"/>
      <c r="Q51" s="98" t="s">
        <v>33</v>
      </c>
      <c r="R51" s="98" t="s">
        <v>33</v>
      </c>
    </row>
    <row r="52" customFormat="false" ht="12.75" hidden="true" customHeight="false" outlineLevel="0" collapsed="false">
      <c r="A52" s="0" t="s">
        <v>24</v>
      </c>
      <c r="B52" s="98" t="s">
        <v>33</v>
      </c>
      <c r="C52" s="98" t="s">
        <v>33</v>
      </c>
      <c r="D52" s="98" t="s">
        <v>33</v>
      </c>
      <c r="E52" s="98" t="s">
        <v>33</v>
      </c>
      <c r="F52" s="98" t="s">
        <v>33</v>
      </c>
      <c r="G52" s="98" t="s">
        <v>33</v>
      </c>
      <c r="H52" s="98"/>
      <c r="I52" s="25" t="n">
        <v>2.87</v>
      </c>
      <c r="J52" s="25" t="n">
        <v>3.05</v>
      </c>
      <c r="K52" s="98" t="s">
        <v>33</v>
      </c>
      <c r="L52" s="98" t="s">
        <v>33</v>
      </c>
      <c r="M52" s="172" t="s">
        <v>33</v>
      </c>
      <c r="N52" s="98" t="s">
        <v>33</v>
      </c>
      <c r="P52" s="120"/>
      <c r="Q52" s="98" t="s">
        <v>33</v>
      </c>
      <c r="R52" s="98" t="s">
        <v>33</v>
      </c>
    </row>
    <row r="53" customFormat="false" ht="13.5" hidden="true" customHeight="false" outlineLevel="0" collapsed="false">
      <c r="A53" s="0" t="s">
        <v>66</v>
      </c>
      <c r="B53" s="27" t="n">
        <v>6.07</v>
      </c>
      <c r="C53" s="25" t="n">
        <v>4.42</v>
      </c>
      <c r="D53" s="98" t="n">
        <v>5.32851802572388</v>
      </c>
      <c r="E53" s="98" t="n">
        <v>5.04</v>
      </c>
      <c r="F53" s="25" t="n">
        <v>5.44</v>
      </c>
      <c r="G53" s="25" t="n">
        <v>5.89</v>
      </c>
      <c r="H53" s="98"/>
      <c r="I53" s="98" t="s">
        <v>33</v>
      </c>
      <c r="J53" s="98" t="s">
        <v>33</v>
      </c>
      <c r="K53" s="98" t="s">
        <v>33</v>
      </c>
      <c r="L53" s="98" t="s">
        <v>33</v>
      </c>
      <c r="M53" s="98" t="s">
        <v>33</v>
      </c>
      <c r="N53" s="98" t="s">
        <v>33</v>
      </c>
      <c r="O53" s="173"/>
      <c r="P53" s="173"/>
      <c r="Q53" s="98" t="s">
        <v>33</v>
      </c>
      <c r="R53" s="98" t="s">
        <v>33</v>
      </c>
    </row>
    <row r="54" customFormat="false" ht="13.5" hidden="true" customHeight="false" outlineLevel="0" collapsed="false">
      <c r="A54" s="177"/>
      <c r="B54" s="185"/>
      <c r="C54" s="185"/>
      <c r="D54" s="185"/>
      <c r="E54" s="185"/>
      <c r="F54" s="185"/>
      <c r="G54" s="185"/>
      <c r="H54" s="185"/>
      <c r="I54" s="185"/>
      <c r="J54" s="185"/>
      <c r="K54" s="185"/>
      <c r="L54" s="185"/>
      <c r="M54" s="185"/>
      <c r="N54" s="185"/>
      <c r="O54" s="177"/>
      <c r="P54" s="177"/>
      <c r="Q54" s="98"/>
      <c r="R54" s="98"/>
    </row>
    <row r="55" customFormat="false" ht="13.5" hidden="true" customHeight="false" outlineLevel="0" collapsed="false">
      <c r="B55" s="173"/>
      <c r="C55" s="173"/>
      <c r="L55" s="173"/>
      <c r="M55" s="173"/>
      <c r="N55" s="173"/>
      <c r="O55" s="75"/>
      <c r="P55" s="173"/>
    </row>
    <row r="56" customFormat="false" ht="13.5" hidden="true" customHeight="false" outlineLevel="0" collapsed="false">
      <c r="D56" s="78" t="s">
        <v>94</v>
      </c>
      <c r="E56" s="78"/>
      <c r="F56" s="78"/>
      <c r="G56" s="78"/>
      <c r="H56" s="78"/>
      <c r="I56" s="78"/>
      <c r="J56" s="78"/>
      <c r="K56" s="78"/>
      <c r="L56" s="78"/>
      <c r="M56" s="78"/>
      <c r="N56" s="78"/>
      <c r="O56" s="78"/>
      <c r="Q56" s="0" t="s">
        <v>89</v>
      </c>
    </row>
    <row r="57" customFormat="false" ht="12.75" hidden="true" customHeight="false" outlineLevel="0" collapsed="false">
      <c r="B57" s="180"/>
      <c r="C57" s="180"/>
      <c r="D57" s="192" t="s">
        <v>53</v>
      </c>
      <c r="E57" s="192"/>
      <c r="F57" s="192"/>
      <c r="G57" s="192"/>
      <c r="H57" s="192"/>
      <c r="I57" s="179"/>
      <c r="J57" s="180"/>
      <c r="K57" s="180"/>
      <c r="L57" s="192" t="s">
        <v>88</v>
      </c>
      <c r="M57" s="192"/>
      <c r="N57" s="192"/>
      <c r="O57" s="192"/>
    </row>
    <row r="58" customFormat="false" ht="12.75" hidden="true" customHeight="false" outlineLevel="0" collapsed="false">
      <c r="B58" s="176" t="n">
        <v>1985</v>
      </c>
      <c r="C58" s="176" t="n">
        <v>1990</v>
      </c>
      <c r="D58" s="176" t="n">
        <v>1995</v>
      </c>
      <c r="E58" s="180" t="n">
        <v>2000</v>
      </c>
      <c r="F58" s="180" t="n">
        <v>2001</v>
      </c>
      <c r="G58" s="180" t="n">
        <v>2002</v>
      </c>
      <c r="H58" s="193"/>
      <c r="I58" s="176" t="n">
        <v>1985</v>
      </c>
      <c r="J58" s="176" t="n">
        <v>1990</v>
      </c>
      <c r="K58" s="176" t="n">
        <v>1995</v>
      </c>
      <c r="L58" s="180" t="n">
        <v>2000</v>
      </c>
      <c r="M58" s="180" t="n">
        <v>2001</v>
      </c>
      <c r="N58" s="180" t="n">
        <v>2002</v>
      </c>
      <c r="O58" s="176"/>
      <c r="Q58" s="0" t="n">
        <v>2001</v>
      </c>
    </row>
    <row r="59" customFormat="false" ht="12.75" hidden="true" customHeight="false" outlineLevel="0" collapsed="false">
      <c r="A59" s="182" t="s">
        <v>64</v>
      </c>
      <c r="H59" s="172"/>
      <c r="M59" s="183"/>
      <c r="Q59" s="120"/>
      <c r="R59" s="98"/>
    </row>
    <row r="60" customFormat="false" ht="12.75" hidden="true" customHeight="false" outlineLevel="0" collapsed="false">
      <c r="A60" s="0" t="s">
        <v>14</v>
      </c>
      <c r="B60" s="27" t="n">
        <v>4.37</v>
      </c>
      <c r="C60" s="25" t="n">
        <v>5.68</v>
      </c>
      <c r="D60" s="98" t="n">
        <v>6.11010780933618</v>
      </c>
      <c r="E60" s="25" t="n">
        <v>4.33</v>
      </c>
      <c r="F60" s="98" t="n">
        <v>4.51068934646374</v>
      </c>
      <c r="G60" s="91" t="n">
        <v>4.74632422243167</v>
      </c>
      <c r="H60" s="172"/>
      <c r="I60" s="27" t="n">
        <v>4.85</v>
      </c>
      <c r="J60" s="25" t="n">
        <v>6.67</v>
      </c>
      <c r="K60" s="98" t="n">
        <v>7.21</v>
      </c>
      <c r="L60" s="25" t="n">
        <v>4.68</v>
      </c>
      <c r="M60" s="25" t="n">
        <v>4.87104744852283</v>
      </c>
      <c r="N60" s="25" t="n">
        <v>5.12980207351555</v>
      </c>
      <c r="Q60" s="120" t="n">
        <f aca="false">M60-F60</f>
        <v>0.360358102059087</v>
      </c>
      <c r="R60" s="98"/>
    </row>
    <row r="61" customFormat="false" ht="12.75" hidden="true" customHeight="false" outlineLevel="0" collapsed="false">
      <c r="A61" s="0" t="s">
        <v>11</v>
      </c>
      <c r="B61" s="25" t="n">
        <v>3.81</v>
      </c>
      <c r="C61" s="25" t="n">
        <v>4.81</v>
      </c>
      <c r="D61" s="25" t="n">
        <v>5.66</v>
      </c>
      <c r="E61" s="98" t="n">
        <v>3.78753409795412</v>
      </c>
      <c r="F61" s="98" t="n">
        <v>3.93908683974933</v>
      </c>
      <c r="G61" s="91" t="n">
        <v>4.18682375117814</v>
      </c>
      <c r="H61" s="172"/>
      <c r="I61" s="25" t="n">
        <v>4.07</v>
      </c>
      <c r="J61" s="25" t="n">
        <v>5.79</v>
      </c>
      <c r="K61" s="98" t="n">
        <v>6.89</v>
      </c>
      <c r="L61" s="98" t="n">
        <v>5.14293242405456</v>
      </c>
      <c r="M61" s="25" t="n">
        <v>5.33702775290958</v>
      </c>
      <c r="N61" s="25" t="n">
        <v>5.64529688972667</v>
      </c>
      <c r="Q61" s="120" t="n">
        <f aca="false">M61-F61</f>
        <v>1.39794091316025</v>
      </c>
      <c r="R61" s="98"/>
    </row>
    <row r="62" customFormat="false" ht="12.75" hidden="true" customHeight="false" outlineLevel="0" collapsed="false">
      <c r="A62" s="0" t="s">
        <v>15</v>
      </c>
      <c r="B62" s="25" t="n">
        <v>6.9</v>
      </c>
      <c r="C62" s="25" t="n">
        <v>6.77</v>
      </c>
      <c r="D62" s="25" t="n">
        <v>7.4</v>
      </c>
      <c r="E62" s="25" t="n">
        <v>5.96</v>
      </c>
      <c r="F62" s="98" t="n">
        <v>5.8216472694718</v>
      </c>
      <c r="G62" s="91" t="n">
        <v>6.34310084825636</v>
      </c>
      <c r="H62" s="172"/>
      <c r="I62" s="25" t="n">
        <v>6.9</v>
      </c>
      <c r="J62" s="27" t="n">
        <v>7.4</v>
      </c>
      <c r="K62" s="25" t="n">
        <v>8.36</v>
      </c>
      <c r="L62" s="25" t="n">
        <v>6.69504093567251</v>
      </c>
      <c r="M62" s="25" t="n">
        <v>6.54857654431513</v>
      </c>
      <c r="N62" s="25" t="n">
        <v>6.34310084825636</v>
      </c>
      <c r="Q62" s="120" t="n">
        <f aca="false">M62-F62</f>
        <v>0.726929274843331</v>
      </c>
      <c r="R62" s="98"/>
    </row>
    <row r="63" customFormat="false" ht="12.75" hidden="true" customHeight="false" outlineLevel="0" collapsed="false">
      <c r="A63" s="0" t="s">
        <v>17</v>
      </c>
      <c r="B63" s="98" t="n">
        <v>4.91878438564318</v>
      </c>
      <c r="C63" s="98" t="n">
        <v>6.57</v>
      </c>
      <c r="D63" s="98" t="n">
        <v>8.7293055256934</v>
      </c>
      <c r="E63" s="98" t="n">
        <v>6.19</v>
      </c>
      <c r="F63" s="25" t="n">
        <v>6.39130434782609</v>
      </c>
      <c r="G63" s="91" t="n">
        <v>7.02833176248822</v>
      </c>
      <c r="H63" s="172"/>
      <c r="I63" s="25" t="n">
        <v>5.22</v>
      </c>
      <c r="J63" s="98" t="n">
        <v>6.97</v>
      </c>
      <c r="K63" s="25" t="n">
        <v>9.26</v>
      </c>
      <c r="L63" s="25" t="n">
        <v>6.55</v>
      </c>
      <c r="M63" s="25" t="n">
        <v>6.77639751552795</v>
      </c>
      <c r="N63" s="25" t="n">
        <v>7.4495287464656</v>
      </c>
      <c r="Q63" s="120" t="n">
        <f aca="false">M63-F63</f>
        <v>0.385093167701864</v>
      </c>
      <c r="R63" s="98"/>
    </row>
    <row r="64" customFormat="false" ht="12.75" hidden="true" customHeight="false" outlineLevel="0" collapsed="false">
      <c r="A64" s="177" t="s">
        <v>22</v>
      </c>
      <c r="B64" s="185" t="n">
        <v>5.366015</v>
      </c>
      <c r="C64" s="185" t="n">
        <v>6.67</v>
      </c>
      <c r="D64" s="185" t="n">
        <v>7.4617537037037</v>
      </c>
      <c r="E64" s="185" t="n">
        <v>6.72</v>
      </c>
      <c r="F64" s="185" t="n">
        <v>6.66</v>
      </c>
      <c r="G64" s="91" t="n">
        <v>6.68</v>
      </c>
      <c r="H64" s="172"/>
      <c r="I64" s="185" t="n">
        <v>5.37</v>
      </c>
      <c r="J64" s="185" t="n">
        <v>6.67</v>
      </c>
      <c r="K64" s="185" t="n">
        <v>8.06</v>
      </c>
      <c r="L64" s="185" t="n">
        <v>7.05</v>
      </c>
      <c r="M64" s="98" t="n">
        <v>6.99</v>
      </c>
      <c r="N64" s="98" t="n">
        <v>7.01</v>
      </c>
      <c r="Q64" s="120" t="n">
        <f aca="false">M64-F64</f>
        <v>0.33</v>
      </c>
      <c r="R64" s="98"/>
    </row>
    <row r="65" customFormat="false" ht="12.75" hidden="true" customHeight="false" outlineLevel="0" collapsed="false">
      <c r="A65" s="0" t="s">
        <v>20</v>
      </c>
      <c r="B65" s="25" t="n">
        <v>6.14</v>
      </c>
      <c r="C65" s="25" t="n">
        <v>9.54</v>
      </c>
      <c r="D65" s="25" t="n">
        <v>10.67</v>
      </c>
      <c r="E65" s="98" t="n">
        <v>6.35</v>
      </c>
      <c r="F65" s="98" t="n">
        <v>6.18012422360248</v>
      </c>
      <c r="G65" s="91" t="s">
        <v>33</v>
      </c>
      <c r="H65" s="172"/>
      <c r="I65" s="25" t="n">
        <v>6.68</v>
      </c>
      <c r="J65" s="98" t="n">
        <v>10.68</v>
      </c>
      <c r="K65" s="25" t="n">
        <v>12.38</v>
      </c>
      <c r="L65" s="98" t="n">
        <v>7.74</v>
      </c>
      <c r="M65" s="25" t="n">
        <v>7.53416149068323</v>
      </c>
      <c r="N65" s="25" t="s">
        <v>33</v>
      </c>
      <c r="Q65" s="120" t="n">
        <f aca="false">M65-F65</f>
        <v>1.35403726708075</v>
      </c>
      <c r="R65" s="98"/>
    </row>
    <row r="66" customFormat="false" ht="12.75" hidden="true" customHeight="false" outlineLevel="0" collapsed="false">
      <c r="A66" s="0" t="s">
        <v>19</v>
      </c>
      <c r="B66" s="27" t="n">
        <v>5.47</v>
      </c>
      <c r="C66" s="25" t="n">
        <v>7.05</v>
      </c>
      <c r="D66" s="25" t="n">
        <v>10.91</v>
      </c>
      <c r="E66" s="25" t="n">
        <v>7.52</v>
      </c>
      <c r="F66" s="25" t="n">
        <v>7.77255147717099</v>
      </c>
      <c r="G66" s="91" t="n">
        <v>8.05932139491046</v>
      </c>
      <c r="H66" s="172"/>
      <c r="I66" s="25" t="n">
        <v>5.98</v>
      </c>
      <c r="J66" s="25" t="n">
        <v>8.29</v>
      </c>
      <c r="K66" s="98" t="n">
        <v>11.45</v>
      </c>
      <c r="L66" s="98" t="n">
        <v>7.9</v>
      </c>
      <c r="M66" s="25" t="n">
        <v>8.16397493285586</v>
      </c>
      <c r="N66" s="25" t="n">
        <v>8.46165881244109</v>
      </c>
      <c r="Q66" s="120" t="n">
        <f aca="false">M66-F66</f>
        <v>0.391423455684869</v>
      </c>
      <c r="R66" s="98"/>
    </row>
    <row r="67" customFormat="false" ht="12.75" hidden="true" customHeight="false" outlineLevel="0" collapsed="false">
      <c r="A67" s="0" t="s">
        <v>8</v>
      </c>
      <c r="B67" s="25" t="n">
        <v>5.49</v>
      </c>
      <c r="C67" s="25" t="n">
        <v>7.31</v>
      </c>
      <c r="D67" s="25" t="n">
        <v>10.12</v>
      </c>
      <c r="E67" s="98" t="n">
        <v>5.78208975217683</v>
      </c>
      <c r="F67" s="91" t="n">
        <v>5.92105640107431</v>
      </c>
      <c r="G67" s="91" t="s">
        <v>33</v>
      </c>
      <c r="H67" s="172"/>
      <c r="I67" s="25" t="n">
        <v>6.59</v>
      </c>
      <c r="J67" s="25" t="n">
        <v>8.77</v>
      </c>
      <c r="K67" s="27" t="n">
        <v>12.14</v>
      </c>
      <c r="L67" s="25" t="n">
        <v>8.02231748158071</v>
      </c>
      <c r="M67" s="25" t="n">
        <v>8.22610564010743</v>
      </c>
      <c r="N67" s="25" t="s">
        <v>33</v>
      </c>
      <c r="Q67" s="120" t="n">
        <f aca="false">M67-F67</f>
        <v>2.30504923903313</v>
      </c>
      <c r="R67" s="98"/>
    </row>
    <row r="68" customFormat="false" ht="12.75" hidden="true" customHeight="false" outlineLevel="0" collapsed="false">
      <c r="A68" s="0" t="s">
        <v>13</v>
      </c>
      <c r="B68" s="25" t="n">
        <v>5.4</v>
      </c>
      <c r="C68" s="25" t="n">
        <v>7.48</v>
      </c>
      <c r="D68" s="25" t="n">
        <v>10.31</v>
      </c>
      <c r="E68" s="98" t="n">
        <v>6.88</v>
      </c>
      <c r="F68" s="98" t="n">
        <v>7.39976723366159</v>
      </c>
      <c r="G68" s="91" t="s">
        <v>33</v>
      </c>
      <c r="H68" s="172"/>
      <c r="I68" s="25" t="n">
        <v>6.37</v>
      </c>
      <c r="J68" s="25" t="n">
        <v>9.22</v>
      </c>
      <c r="K68" s="98" t="n">
        <v>12.88</v>
      </c>
      <c r="L68" s="25" t="n">
        <v>7.97</v>
      </c>
      <c r="M68" s="25" t="n">
        <v>8.58646374216652</v>
      </c>
      <c r="N68" s="25" t="s">
        <v>33</v>
      </c>
      <c r="Q68" s="120" t="n">
        <f aca="false">M68-F68</f>
        <v>1.18669650850492</v>
      </c>
      <c r="R68" s="98"/>
    </row>
    <row r="69" customFormat="false" ht="12.75" hidden="true" customHeight="false" outlineLevel="0" collapsed="false">
      <c r="A69" s="0" t="s">
        <v>16</v>
      </c>
      <c r="B69" s="25" t="n">
        <v>5.99</v>
      </c>
      <c r="C69" s="25" t="n">
        <v>6.41</v>
      </c>
      <c r="D69" s="25" t="n">
        <v>8.16</v>
      </c>
      <c r="E69" s="98" t="n">
        <v>6.90573536411233</v>
      </c>
      <c r="F69" s="91" t="n">
        <v>7.45341614906832</v>
      </c>
      <c r="G69" s="91" t="n">
        <v>6.91517436380773</v>
      </c>
      <c r="H69" s="172"/>
      <c r="I69" s="25" t="n">
        <v>6.85</v>
      </c>
      <c r="J69" s="98" t="n">
        <v>8.81</v>
      </c>
      <c r="K69" s="98" t="n">
        <v>10.72</v>
      </c>
      <c r="L69" s="25" t="n">
        <v>8.96</v>
      </c>
      <c r="M69" s="25" t="n">
        <v>10.2484472049689</v>
      </c>
      <c r="N69" s="25" t="n">
        <v>10.3727615457116</v>
      </c>
      <c r="Q69" s="120" t="n">
        <f aca="false">M69-F69</f>
        <v>2.79503105590062</v>
      </c>
      <c r="R69" s="98"/>
    </row>
    <row r="70" customFormat="false" ht="12.75" hidden="true" customHeight="false" outlineLevel="0" collapsed="false">
      <c r="A70" s="0" t="s">
        <v>18</v>
      </c>
      <c r="B70" s="98" t="n">
        <v>5.71696344892221</v>
      </c>
      <c r="C70" s="25" t="n">
        <v>5.57</v>
      </c>
      <c r="D70" s="98" t="n">
        <v>7.27883096366509</v>
      </c>
      <c r="E70" s="98" t="n">
        <v>5.71</v>
      </c>
      <c r="F70" s="25" t="n">
        <v>5.78260869565217</v>
      </c>
      <c r="G70" s="91" t="n">
        <v>5.86532516493874</v>
      </c>
      <c r="H70" s="172"/>
      <c r="I70" s="25" t="n">
        <v>6.81</v>
      </c>
      <c r="J70" s="25" t="n">
        <v>6.6</v>
      </c>
      <c r="K70" s="98" t="n">
        <v>8.56</v>
      </c>
      <c r="L70" s="25" t="n">
        <v>8.66404851526558</v>
      </c>
      <c r="M70" s="25" t="n">
        <v>11.1925465838509</v>
      </c>
      <c r="N70" s="25" t="n">
        <v>10.3287558906692</v>
      </c>
      <c r="Q70" s="120" t="n">
        <f aca="false">M70-F70</f>
        <v>5.40993788819876</v>
      </c>
      <c r="R70" s="98"/>
    </row>
    <row r="71" customFormat="false" ht="12.75" hidden="true" customHeight="false" outlineLevel="0" collapsed="false">
      <c r="A71" s="0" t="s">
        <v>25</v>
      </c>
      <c r="B71" s="98" t="n">
        <v>9.41122834440537</v>
      </c>
      <c r="C71" s="25" t="n">
        <v>9.51</v>
      </c>
      <c r="D71" s="98" t="n">
        <v>16.2836152861091</v>
      </c>
      <c r="E71" s="98" t="n">
        <v>13.22</v>
      </c>
      <c r="F71" s="185" t="n">
        <v>12.1551379448221</v>
      </c>
      <c r="G71" s="185" t="n">
        <v>10.8380845969673</v>
      </c>
      <c r="H71" s="98"/>
      <c r="I71" s="25" t="n">
        <v>9.83</v>
      </c>
      <c r="J71" s="98" t="n">
        <v>9.95</v>
      </c>
      <c r="K71" s="25" t="n">
        <v>17.08</v>
      </c>
      <c r="L71" s="98" t="n">
        <v>14.17</v>
      </c>
      <c r="M71" s="98" t="n">
        <v>13.017650082824</v>
      </c>
      <c r="N71" s="98" t="n">
        <v>11.6205985634477</v>
      </c>
      <c r="Q71" s="120" t="n">
        <f aca="false">N71-G71</f>
        <v>0.782513966480446</v>
      </c>
      <c r="R71" s="98"/>
    </row>
    <row r="72" customFormat="false" ht="12.75" hidden="true" customHeight="false" outlineLevel="0" collapsed="false">
      <c r="A72" s="0" t="s">
        <v>10</v>
      </c>
      <c r="B72" s="25" t="n">
        <v>4.35</v>
      </c>
      <c r="C72" s="25" t="n">
        <v>4.63</v>
      </c>
      <c r="D72" s="25" t="n">
        <v>5.72</v>
      </c>
      <c r="E72" s="98" t="n">
        <v>5.22998887515451</v>
      </c>
      <c r="F72" s="27" t="n">
        <v>5.27856547122602</v>
      </c>
      <c r="G72" s="91" t="n">
        <v>5.53718290208016</v>
      </c>
      <c r="H72" s="172"/>
      <c r="I72" s="25" t="n">
        <v>6.7</v>
      </c>
      <c r="J72" s="25" t="n">
        <v>9.26</v>
      </c>
      <c r="K72" s="25" t="n">
        <v>13.23</v>
      </c>
      <c r="L72" s="98" t="n">
        <v>13.0476007416564</v>
      </c>
      <c r="M72" s="25" t="n">
        <v>13.5321100917431</v>
      </c>
      <c r="N72" s="25" t="n">
        <v>13.9245979198376</v>
      </c>
      <c r="Q72" s="120" t="n">
        <f aca="false">N72-G72</f>
        <v>8.38741501775748</v>
      </c>
      <c r="R72" s="98"/>
    </row>
    <row r="73" customFormat="false" ht="12.75" hidden="true" customHeight="false" outlineLevel="0" collapsed="false">
      <c r="A73" s="0" t="s">
        <v>9</v>
      </c>
      <c r="B73" s="25" t="n">
        <v>6.75</v>
      </c>
      <c r="C73" s="27" t="n">
        <v>8.01</v>
      </c>
      <c r="D73" s="27" t="n">
        <v>10.47</v>
      </c>
      <c r="E73" s="98" t="n">
        <v>7.14</v>
      </c>
      <c r="F73" s="98" t="s">
        <v>33</v>
      </c>
      <c r="G73" s="194" t="s">
        <v>33</v>
      </c>
      <c r="H73" s="172"/>
      <c r="I73" s="25" t="n">
        <v>7.9</v>
      </c>
      <c r="J73" s="36" t="n">
        <v>9.48</v>
      </c>
      <c r="K73" s="27" t="n">
        <v>12.78</v>
      </c>
      <c r="L73" s="25" t="n">
        <v>8.74</v>
      </c>
      <c r="M73" s="25" t="s">
        <v>33</v>
      </c>
      <c r="N73" s="25" t="s">
        <v>33</v>
      </c>
      <c r="Q73" s="120" t="e">
        <f aca="false">N73-G73</f>
        <v>#VALUE!</v>
      </c>
      <c r="R73" s="98"/>
    </row>
    <row r="74" customFormat="false" ht="12.75" hidden="true" customHeight="false" outlineLevel="0" collapsed="false">
      <c r="A74" s="0" t="s">
        <v>12</v>
      </c>
      <c r="B74" s="25" t="n">
        <v>5.37</v>
      </c>
      <c r="C74" s="25" t="n">
        <v>6.88</v>
      </c>
      <c r="D74" s="98" t="n">
        <v>8.29162962022101</v>
      </c>
      <c r="E74" s="25" t="n">
        <v>5.3</v>
      </c>
      <c r="F74" s="98" t="s">
        <v>33</v>
      </c>
      <c r="G74" s="91" t="s">
        <v>33</v>
      </c>
      <c r="H74" s="172"/>
      <c r="I74" s="25" t="n">
        <v>6.76</v>
      </c>
      <c r="J74" s="25" t="n">
        <v>8.45</v>
      </c>
      <c r="K74" s="98" t="n">
        <v>10.56</v>
      </c>
      <c r="L74" s="27" t="n">
        <v>6.72</v>
      </c>
      <c r="M74" s="25" t="s">
        <v>33</v>
      </c>
      <c r="N74" s="25" t="s">
        <v>33</v>
      </c>
      <c r="Q74" s="120" t="e">
        <f aca="false">N74-G74</f>
        <v>#VALUE!</v>
      </c>
      <c r="R74" s="98"/>
    </row>
    <row r="75" customFormat="false" ht="12.75" hidden="true" customHeight="false" outlineLevel="0" collapsed="false">
      <c r="A75" s="0" t="s">
        <v>21</v>
      </c>
      <c r="B75" s="25" t="n">
        <v>2.42</v>
      </c>
      <c r="C75" s="25" t="n">
        <v>3.46</v>
      </c>
      <c r="D75" s="98" t="n">
        <v>3.98615056818182</v>
      </c>
      <c r="E75" s="98" t="s">
        <v>33</v>
      </c>
      <c r="F75" s="98" t="s">
        <v>33</v>
      </c>
      <c r="G75" s="91" t="s">
        <v>33</v>
      </c>
      <c r="H75" s="172"/>
      <c r="I75" s="98" t="n">
        <v>3.06</v>
      </c>
      <c r="J75" s="25" t="n">
        <v>4.95</v>
      </c>
      <c r="K75" s="98" t="n">
        <v>5.98</v>
      </c>
      <c r="L75" s="195" t="s">
        <v>33</v>
      </c>
      <c r="M75" s="25" t="s">
        <v>33</v>
      </c>
      <c r="N75" s="25" t="s">
        <v>33</v>
      </c>
      <c r="Q75" s="120" t="e">
        <f aca="false">N75-G75</f>
        <v>#VALUE!</v>
      </c>
      <c r="R75" s="98"/>
    </row>
    <row r="76" customFormat="false" ht="14.25" hidden="true" customHeight="false" outlineLevel="0" collapsed="false">
      <c r="A76" s="0" t="s">
        <v>95</v>
      </c>
      <c r="B76" s="98" t="s">
        <v>33</v>
      </c>
      <c r="C76" s="98" t="s">
        <v>33</v>
      </c>
      <c r="D76" s="98" t="s">
        <v>33</v>
      </c>
      <c r="E76" s="98" t="s">
        <v>33</v>
      </c>
      <c r="F76" s="98" t="s">
        <v>33</v>
      </c>
      <c r="G76" s="196" t="s">
        <v>33</v>
      </c>
      <c r="H76" s="98"/>
      <c r="I76" s="25" t="n">
        <v>2.87</v>
      </c>
      <c r="J76" s="25" t="n">
        <v>3.05</v>
      </c>
      <c r="K76" s="98" t="s">
        <v>33</v>
      </c>
      <c r="L76" s="172" t="s">
        <v>33</v>
      </c>
      <c r="M76" s="98" t="s">
        <v>33</v>
      </c>
      <c r="N76" s="98" t="s">
        <v>33</v>
      </c>
      <c r="Q76" s="120" t="e">
        <f aca="false">N76-G76</f>
        <v>#VALUE!</v>
      </c>
      <c r="R76" s="98"/>
    </row>
    <row r="77" customFormat="false" ht="15" hidden="true" customHeight="false" outlineLevel="0" collapsed="false">
      <c r="A77" s="0" t="s">
        <v>96</v>
      </c>
      <c r="B77" s="27" t="n">
        <v>6.07</v>
      </c>
      <c r="C77" s="25" t="n">
        <v>4.42</v>
      </c>
      <c r="D77" s="98" t="n">
        <v>5.32851802572388</v>
      </c>
      <c r="E77" s="25" t="n">
        <v>5.44</v>
      </c>
      <c r="F77" s="25" t="n">
        <v>5.89</v>
      </c>
      <c r="G77" s="91" t="n">
        <v>5.6028</v>
      </c>
      <c r="H77" s="98"/>
      <c r="I77" s="98" t="s">
        <v>33</v>
      </c>
      <c r="J77" s="98" t="s">
        <v>33</v>
      </c>
      <c r="K77" s="98" t="s">
        <v>33</v>
      </c>
      <c r="L77" s="98" t="s">
        <v>33</v>
      </c>
      <c r="M77" s="98" t="s">
        <v>33</v>
      </c>
      <c r="N77" s="98" t="s">
        <v>33</v>
      </c>
      <c r="O77" s="187" t="s">
        <v>33</v>
      </c>
      <c r="P77" s="187" t="s">
        <v>33</v>
      </c>
      <c r="Q77" s="187" t="s">
        <v>33</v>
      </c>
    </row>
    <row r="78" customFormat="false" ht="13.5" hidden="true" customHeight="false" outlineLevel="0" collapsed="false">
      <c r="A78" s="177"/>
      <c r="B78" s="185"/>
      <c r="C78" s="185"/>
      <c r="D78" s="185"/>
      <c r="E78" s="185"/>
      <c r="G78" s="177"/>
      <c r="H78" s="172"/>
      <c r="I78" s="185"/>
      <c r="J78" s="185"/>
      <c r="K78" s="185"/>
      <c r="L78" s="177"/>
    </row>
    <row r="79" customFormat="false" ht="13.5" hidden="true" customHeight="false" outlineLevel="0" collapsed="false">
      <c r="A79" s="197" t="s">
        <v>65</v>
      </c>
      <c r="B79" s="187"/>
      <c r="C79" s="187"/>
      <c r="D79" s="187"/>
      <c r="E79" s="187"/>
      <c r="F79" s="187"/>
      <c r="G79" s="187"/>
      <c r="H79" s="187"/>
      <c r="I79" s="187"/>
      <c r="J79" s="187"/>
      <c r="K79" s="187"/>
      <c r="L79" s="173"/>
      <c r="M79" s="173"/>
      <c r="N79" s="173"/>
    </row>
    <row r="80" customFormat="false" ht="13.5" hidden="true" customHeight="false" outlineLevel="0" collapsed="false"/>
    <row r="81" customFormat="false" ht="13.5" hidden="true" customHeight="false" outlineLevel="0" collapsed="false"/>
    <row r="82" customFormat="false" ht="13.5" hidden="true" customHeight="false" outlineLevel="0" collapsed="false">
      <c r="B82" s="175" t="s">
        <v>97</v>
      </c>
      <c r="C82" s="175"/>
      <c r="D82" s="175"/>
      <c r="E82" s="175"/>
      <c r="F82" s="175"/>
      <c r="G82" s="175"/>
      <c r="H82" s="175"/>
      <c r="I82" s="175"/>
      <c r="J82" s="175"/>
      <c r="K82" s="175"/>
      <c r="L82" s="175"/>
      <c r="M82" s="175"/>
      <c r="N82" s="175"/>
      <c r="P82" s="0" t="s">
        <v>89</v>
      </c>
    </row>
    <row r="83" customFormat="false" ht="14.25" hidden="true" customHeight="false" outlineLevel="0" collapsed="false">
      <c r="B83" s="192" t="s">
        <v>5</v>
      </c>
      <c r="C83" s="192"/>
      <c r="D83" s="192"/>
      <c r="E83" s="192"/>
      <c r="F83" s="192"/>
      <c r="G83" s="192"/>
      <c r="H83" s="198"/>
      <c r="I83" s="192" t="s">
        <v>98</v>
      </c>
      <c r="J83" s="192"/>
      <c r="K83" s="192"/>
      <c r="L83" s="192"/>
      <c r="M83" s="192"/>
      <c r="N83" s="192"/>
    </row>
    <row r="84" customFormat="false" ht="12.75" hidden="true" customHeight="false" outlineLevel="0" collapsed="false">
      <c r="B84" s="176" t="n">
        <v>1985</v>
      </c>
      <c r="C84" s="176" t="n">
        <v>1990</v>
      </c>
      <c r="D84" s="176" t="n">
        <v>1995</v>
      </c>
      <c r="E84" s="180" t="n">
        <v>2000</v>
      </c>
      <c r="F84" s="180" t="n">
        <v>2001</v>
      </c>
      <c r="G84" s="180" t="n">
        <v>2002</v>
      </c>
      <c r="H84" s="181"/>
      <c r="I84" s="180" t="n">
        <v>1985</v>
      </c>
      <c r="J84" s="176" t="n">
        <v>1990</v>
      </c>
      <c r="K84" s="176" t="n">
        <v>1995</v>
      </c>
      <c r="L84" s="180" t="n">
        <v>2000</v>
      </c>
      <c r="M84" s="199" t="n">
        <v>2001</v>
      </c>
      <c r="N84" s="199" t="n">
        <v>2002</v>
      </c>
      <c r="P84" s="0" t="n">
        <v>2002</v>
      </c>
    </row>
    <row r="85" customFormat="false" ht="12.75" hidden="true" customHeight="false" outlineLevel="0" collapsed="false">
      <c r="A85" s="182" t="s">
        <v>64</v>
      </c>
      <c r="H85" s="172"/>
      <c r="L85" s="183"/>
      <c r="P85" s="120"/>
    </row>
    <row r="86" customFormat="false" ht="12.75" hidden="true" customHeight="false" outlineLevel="0" collapsed="false">
      <c r="A86" s="0" t="s">
        <v>14</v>
      </c>
      <c r="B86" s="27" t="n">
        <v>4.37</v>
      </c>
      <c r="C86" s="25" t="n">
        <v>5.68</v>
      </c>
      <c r="D86" s="98" t="n">
        <v>6.11010780933618</v>
      </c>
      <c r="E86" s="25" t="n">
        <v>4.33</v>
      </c>
      <c r="F86" s="98" t="n">
        <v>4.51068934646374</v>
      </c>
      <c r="G86" s="91" t="n">
        <v>4.74632422243167</v>
      </c>
      <c r="H86" s="172"/>
      <c r="I86" s="27" t="n">
        <v>4.85</v>
      </c>
      <c r="J86" s="25" t="n">
        <v>6.67</v>
      </c>
      <c r="K86" s="98" t="n">
        <v>7.21</v>
      </c>
      <c r="L86" s="25" t="n">
        <v>4.68</v>
      </c>
      <c r="M86" s="25" t="n">
        <v>4.87104744852283</v>
      </c>
      <c r="N86" s="25" t="n">
        <v>5.12980207351555</v>
      </c>
      <c r="P86" s="120" t="n">
        <f aca="false">N86-G86</f>
        <v>0.383477851083884</v>
      </c>
    </row>
    <row r="87" customFormat="false" ht="12.75" hidden="true" customHeight="false" outlineLevel="0" collapsed="false">
      <c r="A87" s="0" t="s">
        <v>66</v>
      </c>
      <c r="B87" s="27" t="n">
        <v>6.07</v>
      </c>
      <c r="C87" s="25" t="n">
        <v>4.42</v>
      </c>
      <c r="D87" s="98" t="n">
        <v>5.32851802572388</v>
      </c>
      <c r="E87" s="25" t="n">
        <v>5.44</v>
      </c>
      <c r="F87" s="25" t="n">
        <v>5.89</v>
      </c>
      <c r="G87" s="91" t="n">
        <v>5.6028</v>
      </c>
      <c r="H87" s="98"/>
      <c r="I87" s="98" t="s">
        <v>33</v>
      </c>
      <c r="J87" s="98" t="s">
        <v>33</v>
      </c>
      <c r="K87" s="98" t="s">
        <v>33</v>
      </c>
      <c r="L87" s="98" t="s">
        <v>33</v>
      </c>
      <c r="M87" s="98" t="s">
        <v>33</v>
      </c>
      <c r="N87" s="98" t="n">
        <v>5.6</v>
      </c>
      <c r="P87" s="120" t="n">
        <f aca="false">N87-G87</f>
        <v>-0.00280000000000147</v>
      </c>
    </row>
    <row r="88" customFormat="false" ht="12.75" hidden="true" customHeight="false" outlineLevel="0" collapsed="false">
      <c r="A88" s="0" t="s">
        <v>11</v>
      </c>
      <c r="B88" s="25" t="n">
        <v>3.81</v>
      </c>
      <c r="C88" s="25" t="n">
        <v>4.81</v>
      </c>
      <c r="D88" s="25" t="n">
        <v>5.66</v>
      </c>
      <c r="E88" s="98" t="n">
        <v>3.78753409795412</v>
      </c>
      <c r="F88" s="98" t="n">
        <v>3.93908683974933</v>
      </c>
      <c r="G88" s="91" t="n">
        <v>4.18682375117814</v>
      </c>
      <c r="H88" s="172"/>
      <c r="I88" s="25" t="n">
        <v>4.07</v>
      </c>
      <c r="J88" s="25" t="n">
        <v>5.79</v>
      </c>
      <c r="K88" s="98" t="n">
        <v>6.89</v>
      </c>
      <c r="L88" s="98" t="n">
        <v>5.14293242405456</v>
      </c>
      <c r="M88" s="25" t="n">
        <v>5.33702775290958</v>
      </c>
      <c r="N88" s="25" t="n">
        <v>5.64529688972667</v>
      </c>
      <c r="P88" s="120" t="n">
        <f aca="false">N88-G88</f>
        <v>1.45847313854854</v>
      </c>
    </row>
    <row r="89" customFormat="false" ht="12.75" hidden="true" customHeight="false" outlineLevel="0" collapsed="false">
      <c r="A89" s="0" t="s">
        <v>12</v>
      </c>
      <c r="B89" s="25" t="n">
        <v>5.37</v>
      </c>
      <c r="C89" s="25" t="n">
        <v>6.88</v>
      </c>
      <c r="D89" s="98" t="n">
        <v>8.29162962022101</v>
      </c>
      <c r="E89" s="25" t="n">
        <v>5.3</v>
      </c>
      <c r="F89" s="91" t="n">
        <v>5.38673231871083</v>
      </c>
      <c r="G89" s="91" t="n">
        <v>5.5007068803016</v>
      </c>
      <c r="H89" s="172"/>
      <c r="I89" s="25" t="n">
        <v>6.76</v>
      </c>
      <c r="J89" s="25" t="n">
        <v>8.45</v>
      </c>
      <c r="K89" s="98" t="n">
        <v>10.56</v>
      </c>
      <c r="L89" s="27" t="n">
        <v>6.72</v>
      </c>
      <c r="M89" s="25" t="n">
        <v>6.82816472694718</v>
      </c>
      <c r="N89" s="25" t="n">
        <v>6.97175306314797</v>
      </c>
      <c r="P89" s="120" t="n">
        <f aca="false">N89-G89</f>
        <v>1.47104618284637</v>
      </c>
    </row>
    <row r="90" customFormat="false" ht="12.75" hidden="true" customHeight="false" outlineLevel="0" collapsed="false">
      <c r="A90" s="177" t="s">
        <v>22</v>
      </c>
      <c r="B90" s="185" t="n">
        <v>5.366015</v>
      </c>
      <c r="C90" s="185" t="n">
        <v>6.67</v>
      </c>
      <c r="D90" s="185" t="n">
        <v>7.4617537037037</v>
      </c>
      <c r="E90" s="185" t="n">
        <v>6.72</v>
      </c>
      <c r="F90" s="185" t="n">
        <v>6.66</v>
      </c>
      <c r="G90" s="91" t="n">
        <v>6.68</v>
      </c>
      <c r="H90" s="172"/>
      <c r="I90" s="185" t="n">
        <v>5.37</v>
      </c>
      <c r="J90" s="185" t="n">
        <v>6.67</v>
      </c>
      <c r="K90" s="185" t="n">
        <v>8.06</v>
      </c>
      <c r="L90" s="185" t="n">
        <v>7.05</v>
      </c>
      <c r="M90" s="98" t="n">
        <v>6.99</v>
      </c>
      <c r="N90" s="98" t="n">
        <v>7.01</v>
      </c>
      <c r="P90" s="120" t="n">
        <f aca="false">N90-G90</f>
        <v>0.33</v>
      </c>
    </row>
    <row r="91" customFormat="false" ht="12.75" hidden="true" customHeight="false" outlineLevel="0" collapsed="false">
      <c r="A91" s="0" t="s">
        <v>15</v>
      </c>
      <c r="B91" s="25" t="n">
        <v>6.9</v>
      </c>
      <c r="C91" s="25" t="n">
        <v>6.77</v>
      </c>
      <c r="D91" s="25" t="n">
        <v>7.4</v>
      </c>
      <c r="E91" s="25" t="n">
        <v>5.96</v>
      </c>
      <c r="F91" s="98" t="n">
        <v>5.8216472694718</v>
      </c>
      <c r="G91" s="91" t="n">
        <v>6.34310084825636</v>
      </c>
      <c r="H91" s="172"/>
      <c r="I91" s="25" t="n">
        <v>6.9</v>
      </c>
      <c r="J91" s="27" t="n">
        <v>7.4</v>
      </c>
      <c r="K91" s="25" t="n">
        <v>8.36</v>
      </c>
      <c r="L91" s="25" t="n">
        <v>6.69504093567251</v>
      </c>
      <c r="M91" s="25" t="n">
        <v>6.54857654431513</v>
      </c>
      <c r="N91" s="25" t="n">
        <v>7.13</v>
      </c>
      <c r="P91" s="120" t="n">
        <f aca="false">N91-G91</f>
        <v>0.786899151743637</v>
      </c>
    </row>
    <row r="92" customFormat="false" ht="12.75" hidden="true" customHeight="false" outlineLevel="0" collapsed="false">
      <c r="A92" s="0" t="s">
        <v>17</v>
      </c>
      <c r="B92" s="98" t="n">
        <v>4.91878438564318</v>
      </c>
      <c r="C92" s="98" t="n">
        <v>6.57</v>
      </c>
      <c r="D92" s="98" t="n">
        <v>8.7293055256934</v>
      </c>
      <c r="E92" s="98" t="n">
        <v>6.19</v>
      </c>
      <c r="F92" s="25" t="n">
        <v>6.39130434782609</v>
      </c>
      <c r="G92" s="91" t="n">
        <v>7.02833176248822</v>
      </c>
      <c r="H92" s="172"/>
      <c r="I92" s="25" t="n">
        <v>5.22</v>
      </c>
      <c r="J92" s="98" t="n">
        <v>6.97</v>
      </c>
      <c r="K92" s="25" t="n">
        <v>9.26</v>
      </c>
      <c r="L92" s="25" t="n">
        <v>6.55</v>
      </c>
      <c r="M92" s="25" t="n">
        <v>6.77639751552795</v>
      </c>
      <c r="N92" s="25" t="n">
        <v>7.4495287464656</v>
      </c>
      <c r="P92" s="120" t="n">
        <f aca="false">N92-G92</f>
        <v>0.421196983977379</v>
      </c>
    </row>
    <row r="93" customFormat="false" ht="12.75" hidden="true" customHeight="false" outlineLevel="0" collapsed="false">
      <c r="A93" s="0" t="s">
        <v>19</v>
      </c>
      <c r="B93" s="27" t="n">
        <v>5.47</v>
      </c>
      <c r="C93" s="25" t="n">
        <v>7.05</v>
      </c>
      <c r="D93" s="25" t="n">
        <v>10.91</v>
      </c>
      <c r="E93" s="25" t="n">
        <v>7.52</v>
      </c>
      <c r="F93" s="25" t="n">
        <v>7.77255147717099</v>
      </c>
      <c r="G93" s="91" t="n">
        <v>8.05932139491046</v>
      </c>
      <c r="H93" s="172"/>
      <c r="I93" s="25" t="n">
        <v>5.98</v>
      </c>
      <c r="J93" s="25" t="n">
        <v>8.29</v>
      </c>
      <c r="K93" s="98" t="n">
        <v>11.45</v>
      </c>
      <c r="L93" s="98" t="n">
        <v>7.9</v>
      </c>
      <c r="M93" s="25" t="n">
        <v>8.16397493285586</v>
      </c>
      <c r="N93" s="25" t="n">
        <v>8.46165881244109</v>
      </c>
      <c r="P93" s="120" t="n">
        <f aca="false">N93-G93</f>
        <v>0.40233741753063</v>
      </c>
    </row>
    <row r="94" customFormat="false" ht="12.75" hidden="true" customHeight="false" outlineLevel="0" collapsed="false">
      <c r="A94" s="0" t="s">
        <v>8</v>
      </c>
      <c r="B94" s="25" t="n">
        <v>5.49</v>
      </c>
      <c r="C94" s="25" t="n">
        <v>7.31</v>
      </c>
      <c r="D94" s="25" t="n">
        <v>10.12</v>
      </c>
      <c r="E94" s="98" t="n">
        <v>5.78208975217683</v>
      </c>
      <c r="F94" s="91" t="n">
        <v>5.92105640107431</v>
      </c>
      <c r="G94" s="91" t="n">
        <v>5.9659095193214</v>
      </c>
      <c r="H94" s="172"/>
      <c r="I94" s="25" t="n">
        <v>6.59</v>
      </c>
      <c r="J94" s="25" t="n">
        <v>8.77</v>
      </c>
      <c r="K94" s="27" t="n">
        <v>12.14</v>
      </c>
      <c r="L94" s="25" t="n">
        <v>8.02231748158071</v>
      </c>
      <c r="M94" s="25" t="n">
        <v>8.22610564010743</v>
      </c>
      <c r="N94" s="25" t="n">
        <v>8.47423185673893</v>
      </c>
      <c r="P94" s="120" t="n">
        <f aca="false">N94-G94</f>
        <v>2.50832233741753</v>
      </c>
    </row>
    <row r="95" customFormat="false" ht="12.75" hidden="true" customHeight="false" outlineLevel="0" collapsed="false">
      <c r="A95" s="0" t="s">
        <v>18</v>
      </c>
      <c r="B95" s="98" t="n">
        <v>5.71696344892221</v>
      </c>
      <c r="C95" s="25" t="n">
        <v>5.57</v>
      </c>
      <c r="D95" s="98" t="n">
        <v>7.27883096366509</v>
      </c>
      <c r="E95" s="98" t="n">
        <v>5.71</v>
      </c>
      <c r="F95" s="25" t="n">
        <v>5.78260869565217</v>
      </c>
      <c r="G95" s="91" t="n">
        <v>5.86532516493874</v>
      </c>
      <c r="H95" s="172"/>
      <c r="I95" s="25" t="n">
        <v>6.81</v>
      </c>
      <c r="J95" s="25" t="n">
        <v>6.6</v>
      </c>
      <c r="K95" s="98" t="n">
        <v>8.56</v>
      </c>
      <c r="L95" s="25" t="n">
        <v>8.66404851526558</v>
      </c>
      <c r="M95" s="25" t="n">
        <v>11.1925465838509</v>
      </c>
      <c r="N95" s="25" t="n">
        <v>10.3287558906692</v>
      </c>
      <c r="P95" s="120" t="n">
        <f aca="false">N95-G95</f>
        <v>4.46343072573044</v>
      </c>
    </row>
    <row r="96" customFormat="false" ht="12.75" hidden="true" customHeight="false" outlineLevel="0" collapsed="false">
      <c r="A96" s="0" t="s">
        <v>16</v>
      </c>
      <c r="B96" s="25" t="n">
        <v>5.99</v>
      </c>
      <c r="C96" s="25" t="n">
        <v>6.41</v>
      </c>
      <c r="D96" s="25" t="n">
        <v>8.16</v>
      </c>
      <c r="E96" s="98" t="n">
        <v>6.90573536411233</v>
      </c>
      <c r="F96" s="91" t="n">
        <v>7.45341614906832</v>
      </c>
      <c r="G96" s="91" t="n">
        <v>6.91517436380773</v>
      </c>
      <c r="H96" s="172"/>
      <c r="I96" s="25" t="n">
        <v>6.85</v>
      </c>
      <c r="J96" s="98" t="n">
        <v>8.81</v>
      </c>
      <c r="K96" s="98" t="n">
        <v>10.72</v>
      </c>
      <c r="L96" s="25" t="n">
        <v>8.96</v>
      </c>
      <c r="M96" s="25" t="n">
        <v>10.2484472049689</v>
      </c>
      <c r="N96" s="25" t="n">
        <v>10.3727615457116</v>
      </c>
      <c r="P96" s="120" t="n">
        <f aca="false">N96-G96</f>
        <v>3.45758718190387</v>
      </c>
    </row>
    <row r="97" customFormat="false" ht="12.75" hidden="true" customHeight="false" outlineLevel="0" collapsed="false">
      <c r="A97" s="0" t="s">
        <v>25</v>
      </c>
      <c r="B97" s="98" t="n">
        <v>9.41122834440537</v>
      </c>
      <c r="C97" s="25" t="n">
        <v>9.51</v>
      </c>
      <c r="D97" s="98" t="n">
        <v>16.2836152861091</v>
      </c>
      <c r="E97" s="98" t="n">
        <v>13.22</v>
      </c>
      <c r="F97" s="185" t="n">
        <v>12.1551379448221</v>
      </c>
      <c r="G97" s="185" t="n">
        <v>10.8380845969673</v>
      </c>
      <c r="H97" s="98"/>
      <c r="I97" s="25" t="n">
        <v>9.83</v>
      </c>
      <c r="J97" s="98" t="n">
        <v>9.95</v>
      </c>
      <c r="K97" s="25" t="n">
        <v>17.08</v>
      </c>
      <c r="L97" s="98" t="n">
        <v>14.17</v>
      </c>
      <c r="M97" s="98" t="n">
        <v>13.017650082824</v>
      </c>
      <c r="N97" s="98" t="n">
        <v>11.6205985634477</v>
      </c>
      <c r="P97" s="120" t="n">
        <f aca="false">N97-G97</f>
        <v>0.782513966480446</v>
      </c>
    </row>
    <row r="98" customFormat="false" ht="12.75" hidden="true" customHeight="false" outlineLevel="0" collapsed="false">
      <c r="A98" s="0" t="s">
        <v>10</v>
      </c>
      <c r="B98" s="25" t="n">
        <v>4.35</v>
      </c>
      <c r="C98" s="25" t="n">
        <v>4.63</v>
      </c>
      <c r="D98" s="25" t="n">
        <v>5.72</v>
      </c>
      <c r="E98" s="98" t="n">
        <v>5.22998887515451</v>
      </c>
      <c r="F98" s="27" t="n">
        <v>5.27856547122602</v>
      </c>
      <c r="G98" s="91" t="n">
        <v>5.53718290208016</v>
      </c>
      <c r="H98" s="172"/>
      <c r="I98" s="25" t="n">
        <v>6.7</v>
      </c>
      <c r="J98" s="25" t="n">
        <v>9.26</v>
      </c>
      <c r="K98" s="25" t="n">
        <v>13.23</v>
      </c>
      <c r="L98" s="98" t="n">
        <v>13.0476007416564</v>
      </c>
      <c r="M98" s="25" t="n">
        <v>13.5321100917431</v>
      </c>
      <c r="N98" s="25" t="n">
        <v>13.9245979198376</v>
      </c>
      <c r="P98" s="120" t="n">
        <f aca="false">N98-G98</f>
        <v>8.38741501775748</v>
      </c>
    </row>
    <row r="99" customFormat="false" ht="12.75" hidden="true" customHeight="false" outlineLevel="0" collapsed="false">
      <c r="A99" s="0" t="s">
        <v>20</v>
      </c>
      <c r="B99" s="25" t="n">
        <v>6.14</v>
      </c>
      <c r="C99" s="25" t="n">
        <v>9.54</v>
      </c>
      <c r="D99" s="25" t="n">
        <v>10.67</v>
      </c>
      <c r="E99" s="98" t="n">
        <v>6.35</v>
      </c>
      <c r="F99" s="98" t="n">
        <v>6.18012422360248</v>
      </c>
      <c r="G99" s="91" t="s">
        <v>33</v>
      </c>
      <c r="H99" s="172"/>
      <c r="I99" s="25" t="n">
        <v>6.68</v>
      </c>
      <c r="J99" s="98" t="n">
        <v>10.68</v>
      </c>
      <c r="K99" s="25" t="n">
        <v>12.38</v>
      </c>
      <c r="L99" s="98" t="n">
        <v>7.74</v>
      </c>
      <c r="M99" s="25" t="n">
        <v>7.53416149068323</v>
      </c>
      <c r="N99" s="25" t="s">
        <v>33</v>
      </c>
    </row>
    <row r="100" customFormat="false" ht="12.75" hidden="true" customHeight="false" outlineLevel="0" collapsed="false">
      <c r="A100" s="0" t="s">
        <v>13</v>
      </c>
      <c r="B100" s="25" t="n">
        <v>5.4</v>
      </c>
      <c r="C100" s="25" t="n">
        <v>7.48</v>
      </c>
      <c r="D100" s="25" t="n">
        <v>10.31</v>
      </c>
      <c r="E100" s="98" t="n">
        <v>6.88</v>
      </c>
      <c r="F100" s="98" t="n">
        <v>7.39976723366159</v>
      </c>
      <c r="G100" s="91" t="s">
        <v>33</v>
      </c>
      <c r="H100" s="172"/>
      <c r="I100" s="25" t="n">
        <v>6.37</v>
      </c>
      <c r="J100" s="25" t="n">
        <v>9.22</v>
      </c>
      <c r="K100" s="98" t="n">
        <v>12.88</v>
      </c>
      <c r="L100" s="25" t="n">
        <v>7.97</v>
      </c>
      <c r="M100" s="25" t="n">
        <v>8.58646374216652</v>
      </c>
      <c r="N100" s="25" t="s">
        <v>33</v>
      </c>
    </row>
    <row r="101" customFormat="false" ht="12.75" hidden="true" customHeight="false" outlineLevel="0" collapsed="false">
      <c r="A101" s="0" t="s">
        <v>9</v>
      </c>
      <c r="B101" s="25" t="n">
        <v>6.75</v>
      </c>
      <c r="C101" s="27" t="n">
        <v>8.01</v>
      </c>
      <c r="D101" s="27" t="n">
        <v>10.47</v>
      </c>
      <c r="E101" s="98" t="n">
        <v>7.14</v>
      </c>
      <c r="F101" s="98" t="s">
        <v>33</v>
      </c>
      <c r="G101" s="91" t="s">
        <v>33</v>
      </c>
      <c r="H101" s="172"/>
      <c r="I101" s="25" t="n">
        <v>7.9</v>
      </c>
      <c r="J101" s="36" t="n">
        <v>9.48</v>
      </c>
      <c r="K101" s="27" t="n">
        <v>12.78</v>
      </c>
      <c r="L101" s="25" t="n">
        <v>8.74</v>
      </c>
      <c r="M101" s="25" t="s">
        <v>33</v>
      </c>
      <c r="N101" s="25" t="s">
        <v>33</v>
      </c>
    </row>
    <row r="102" customFormat="false" ht="12.75" hidden="true" customHeight="false" outlineLevel="0" collapsed="false">
      <c r="A102" s="0" t="s">
        <v>21</v>
      </c>
      <c r="B102" s="25" t="n">
        <v>2.42</v>
      </c>
      <c r="C102" s="25" t="n">
        <v>3.46</v>
      </c>
      <c r="D102" s="98" t="n">
        <v>3.98615056818182</v>
      </c>
      <c r="E102" s="98" t="s">
        <v>33</v>
      </c>
      <c r="F102" s="98" t="s">
        <v>33</v>
      </c>
      <c r="G102" s="91" t="s">
        <v>33</v>
      </c>
      <c r="H102" s="172"/>
      <c r="I102" s="98" t="n">
        <v>3.06</v>
      </c>
      <c r="J102" s="25" t="n">
        <v>4.95</v>
      </c>
      <c r="K102" s="98" t="n">
        <v>5.98</v>
      </c>
      <c r="L102" s="195" t="s">
        <v>33</v>
      </c>
      <c r="M102" s="25" t="s">
        <v>33</v>
      </c>
      <c r="N102" s="25" t="s">
        <v>33</v>
      </c>
    </row>
    <row r="103" customFormat="false" ht="14.25" hidden="true" customHeight="false" outlineLevel="0" collapsed="false">
      <c r="A103" s="0" t="s">
        <v>95</v>
      </c>
      <c r="B103" s="98" t="s">
        <v>33</v>
      </c>
      <c r="C103" s="98" t="s">
        <v>33</v>
      </c>
      <c r="D103" s="98" t="s">
        <v>33</v>
      </c>
      <c r="E103" s="98" t="s">
        <v>33</v>
      </c>
      <c r="F103" s="98" t="s">
        <v>33</v>
      </c>
      <c r="G103" s="185" t="s">
        <v>33</v>
      </c>
      <c r="H103" s="98"/>
      <c r="I103" s="25" t="n">
        <v>2.87</v>
      </c>
      <c r="J103" s="25" t="n">
        <v>3.05</v>
      </c>
      <c r="K103" s="98" t="s">
        <v>33</v>
      </c>
      <c r="L103" s="172" t="s">
        <v>33</v>
      </c>
      <c r="M103" s="98" t="s">
        <v>33</v>
      </c>
      <c r="N103" s="98" t="s">
        <v>33</v>
      </c>
    </row>
    <row r="104" customFormat="false" ht="12.75" hidden="true" customHeight="false" outlineLevel="0" collapsed="false">
      <c r="A104" s="177"/>
      <c r="B104" s="185"/>
      <c r="C104" s="185"/>
      <c r="D104" s="185"/>
      <c r="E104" s="185"/>
      <c r="G104" s="177"/>
      <c r="H104" s="172"/>
      <c r="I104" s="185"/>
      <c r="J104" s="185"/>
      <c r="K104" s="185"/>
      <c r="L104" s="177"/>
    </row>
    <row r="105" customFormat="false" ht="13.5" hidden="true" customHeight="false" outlineLevel="0" collapsed="false">
      <c r="A105" s="197"/>
      <c r="B105" s="187"/>
      <c r="C105" s="187"/>
      <c r="D105" s="187"/>
      <c r="E105" s="187"/>
      <c r="F105" s="187"/>
      <c r="G105" s="187"/>
      <c r="H105" s="187"/>
      <c r="I105" s="187"/>
      <c r="J105" s="187"/>
      <c r="K105" s="187"/>
      <c r="L105" s="173"/>
      <c r="M105" s="173"/>
      <c r="N105" s="173"/>
    </row>
    <row r="106" customFormat="false" ht="14.25" hidden="true" customHeight="false" outlineLevel="0" collapsed="false">
      <c r="A106" s="88"/>
      <c r="B106" s="185"/>
      <c r="C106" s="185"/>
      <c r="D106" s="185"/>
      <c r="E106" s="185"/>
      <c r="F106" s="185"/>
      <c r="G106" s="185"/>
      <c r="H106" s="185"/>
      <c r="I106" s="185"/>
      <c r="J106" s="185"/>
      <c r="K106" s="185"/>
      <c r="L106" s="177"/>
      <c r="M106" s="177"/>
      <c r="N106" s="177"/>
    </row>
    <row r="107" customFormat="false" ht="13.5" hidden="true" customHeight="false" outlineLevel="0" collapsed="false">
      <c r="B107" s="200" t="s">
        <v>99</v>
      </c>
      <c r="C107" s="200"/>
      <c r="D107" s="200"/>
      <c r="E107" s="200"/>
      <c r="F107" s="200"/>
      <c r="G107" s="200"/>
      <c r="H107" s="200"/>
      <c r="I107" s="200"/>
      <c r="J107" s="200"/>
      <c r="K107" s="200"/>
      <c r="L107" s="200"/>
      <c r="M107" s="200"/>
      <c r="N107" s="200"/>
      <c r="P107" s="0" t="s">
        <v>89</v>
      </c>
    </row>
    <row r="108" customFormat="false" ht="14.25" hidden="true" customHeight="false" outlineLevel="0" collapsed="false">
      <c r="B108" s="192" t="s">
        <v>5</v>
      </c>
      <c r="C108" s="192"/>
      <c r="D108" s="192"/>
      <c r="E108" s="192"/>
      <c r="F108" s="192"/>
      <c r="G108" s="192"/>
      <c r="H108" s="198"/>
      <c r="I108" s="192" t="s">
        <v>98</v>
      </c>
      <c r="J108" s="192"/>
      <c r="K108" s="192"/>
      <c r="L108" s="192"/>
      <c r="M108" s="192"/>
      <c r="N108" s="192"/>
      <c r="P108" s="0" t="n">
        <v>2002</v>
      </c>
    </row>
    <row r="109" customFormat="false" ht="12.75" hidden="true" customHeight="false" outlineLevel="0" collapsed="false">
      <c r="B109" s="176" t="n">
        <v>1985</v>
      </c>
      <c r="C109" s="176" t="n">
        <v>1990</v>
      </c>
      <c r="D109" s="176" t="n">
        <v>1995</v>
      </c>
      <c r="E109" s="180" t="n">
        <v>2001</v>
      </c>
      <c r="F109" s="180" t="n">
        <v>2002</v>
      </c>
      <c r="G109" s="180" t="n">
        <v>2003</v>
      </c>
      <c r="H109" s="181"/>
      <c r="I109" s="180" t="n">
        <v>1985</v>
      </c>
      <c r="J109" s="176" t="n">
        <v>1990</v>
      </c>
      <c r="K109" s="176" t="n">
        <v>1995</v>
      </c>
      <c r="L109" s="180" t="n">
        <v>2001</v>
      </c>
      <c r="M109" s="180" t="n">
        <v>2002</v>
      </c>
      <c r="N109" s="180" t="n">
        <v>2003</v>
      </c>
    </row>
    <row r="110" customFormat="false" ht="12.75" hidden="true" customHeight="false" outlineLevel="0" collapsed="false">
      <c r="A110" s="0" t="s">
        <v>66</v>
      </c>
      <c r="B110" s="27" t="n">
        <v>6.07</v>
      </c>
      <c r="C110" s="25" t="n">
        <v>4.42</v>
      </c>
      <c r="D110" s="98" t="n">
        <v>5.32851802572388</v>
      </c>
      <c r="E110" s="25" t="n">
        <v>5.88888888888889</v>
      </c>
      <c r="F110" s="25" t="n">
        <v>5.6028</v>
      </c>
      <c r="G110" s="91" t="n">
        <v>5.2948</v>
      </c>
      <c r="H110" s="98"/>
      <c r="I110" s="98" t="s">
        <v>33</v>
      </c>
      <c r="J110" s="98" t="s">
        <v>33</v>
      </c>
      <c r="K110" s="98" t="s">
        <v>33</v>
      </c>
      <c r="L110" s="98" t="s">
        <v>33</v>
      </c>
      <c r="M110" s="98" t="s">
        <v>33</v>
      </c>
      <c r="N110" s="98" t="n">
        <v>5.29</v>
      </c>
      <c r="P110" s="120" t="n">
        <f aca="false">N110-G110</f>
        <v>-0.00480000000000036</v>
      </c>
    </row>
    <row r="111" customFormat="false" ht="12.75" hidden="true" customHeight="false" outlineLevel="0" collapsed="false">
      <c r="A111" s="0" t="s">
        <v>14</v>
      </c>
      <c r="B111" s="27" t="n">
        <v>4.37</v>
      </c>
      <c r="C111" s="25" t="n">
        <v>5.68</v>
      </c>
      <c r="D111" s="98" t="n">
        <v>6.11010780933618</v>
      </c>
      <c r="E111" s="91" t="n">
        <v>4.51068934646374</v>
      </c>
      <c r="F111" s="91" t="n">
        <v>4.74632422243167</v>
      </c>
      <c r="G111" s="91" t="n">
        <v>5.42</v>
      </c>
      <c r="H111" s="172"/>
      <c r="I111" s="27" t="n">
        <v>4.85</v>
      </c>
      <c r="J111" s="25" t="n">
        <v>6.67</v>
      </c>
      <c r="K111" s="98" t="n">
        <v>7.21</v>
      </c>
      <c r="L111" s="25" t="n">
        <v>4.87104744852283</v>
      </c>
      <c r="M111" s="25" t="n">
        <v>5.12</v>
      </c>
      <c r="N111" s="25" t="n">
        <v>5.85</v>
      </c>
      <c r="P111" s="120"/>
    </row>
    <row r="112" customFormat="false" ht="12.75" hidden="true" customHeight="false" outlineLevel="0" collapsed="false">
      <c r="A112" s="0" t="s">
        <v>11</v>
      </c>
      <c r="B112" s="25" t="n">
        <v>3.81</v>
      </c>
      <c r="C112" s="25" t="n">
        <v>4.81</v>
      </c>
      <c r="D112" s="25" t="n">
        <v>5.66</v>
      </c>
      <c r="E112" s="91" t="n">
        <v>3.93908683974933</v>
      </c>
      <c r="F112" s="91" t="n">
        <v>4.18682375117814</v>
      </c>
      <c r="G112" s="91" t="n">
        <v>5.07988700564972</v>
      </c>
      <c r="H112" s="172"/>
      <c r="I112" s="25" t="n">
        <v>4.07</v>
      </c>
      <c r="J112" s="25" t="n">
        <v>5.79</v>
      </c>
      <c r="K112" s="98" t="n">
        <v>6.89</v>
      </c>
      <c r="L112" s="25" t="n">
        <v>5.33702775290958</v>
      </c>
      <c r="M112" s="25" t="n">
        <v>5.64529688972667</v>
      </c>
      <c r="N112" s="120" t="n">
        <v>6.81683615819209</v>
      </c>
      <c r="P112" s="120" t="n">
        <f aca="false">N112-G112</f>
        <v>1.73694915254237</v>
      </c>
    </row>
    <row r="113" customFormat="false" ht="12.75" hidden="true" customHeight="false" outlineLevel="0" collapsed="false">
      <c r="A113" s="177" t="s">
        <v>22</v>
      </c>
      <c r="B113" s="185" t="n">
        <v>5.366015</v>
      </c>
      <c r="C113" s="185" t="n">
        <v>6.67</v>
      </c>
      <c r="D113" s="185" t="n">
        <v>7.4617537037037</v>
      </c>
      <c r="E113" s="91" t="n">
        <v>6.66</v>
      </c>
      <c r="F113" s="91" t="n">
        <v>6.68</v>
      </c>
      <c r="G113" s="91" t="n">
        <v>6.75</v>
      </c>
      <c r="H113" s="172"/>
      <c r="I113" s="185" t="n">
        <v>5.37</v>
      </c>
      <c r="J113" s="185" t="n">
        <v>6.67</v>
      </c>
      <c r="K113" s="185" t="n">
        <v>8.06</v>
      </c>
      <c r="L113" s="98" t="n">
        <v>6.99</v>
      </c>
      <c r="M113" s="98" t="n">
        <v>7.01</v>
      </c>
      <c r="N113" s="120" t="n">
        <v>7.09</v>
      </c>
      <c r="P113" s="120" t="n">
        <f aca="false">N113-G113</f>
        <v>0.34</v>
      </c>
    </row>
    <row r="114" customFormat="false" ht="12.75" hidden="true" customHeight="false" outlineLevel="0" collapsed="false">
      <c r="A114" s="0" t="s">
        <v>12</v>
      </c>
      <c r="B114" s="25" t="n">
        <v>5.37</v>
      </c>
      <c r="C114" s="25" t="n">
        <v>6.88</v>
      </c>
      <c r="D114" s="98" t="n">
        <v>8.29162962022101</v>
      </c>
      <c r="E114" s="91" t="n">
        <v>5.38673231871083</v>
      </c>
      <c r="F114" s="91" t="n">
        <v>5.5007068803016</v>
      </c>
      <c r="G114" s="91" t="n">
        <v>5.88977401129944</v>
      </c>
      <c r="H114" s="172"/>
      <c r="I114" s="25" t="n">
        <v>6.76</v>
      </c>
      <c r="J114" s="25" t="n">
        <v>8.45</v>
      </c>
      <c r="K114" s="98" t="n">
        <v>10.56</v>
      </c>
      <c r="L114" s="25" t="n">
        <v>6.82816472694718</v>
      </c>
      <c r="M114" s="25" t="n">
        <v>6.97175306314797</v>
      </c>
      <c r="N114" s="120" t="n">
        <v>7.72315141242938</v>
      </c>
      <c r="P114" s="120" t="n">
        <f aca="false">N114-G114</f>
        <v>1.83337740112994</v>
      </c>
    </row>
    <row r="115" customFormat="false" ht="12.75" hidden="true" customHeight="false" outlineLevel="0" collapsed="false">
      <c r="A115" s="0" t="s">
        <v>8</v>
      </c>
      <c r="B115" s="25" t="n">
        <v>5.49</v>
      </c>
      <c r="C115" s="25" t="n">
        <v>7.31</v>
      </c>
      <c r="D115" s="25" t="n">
        <v>10.12</v>
      </c>
      <c r="E115" s="91" t="n">
        <v>5.92105640107431</v>
      </c>
      <c r="F115" s="91" t="n">
        <v>5.9659095193214</v>
      </c>
      <c r="G115" s="91" t="n">
        <v>5.80245994344958</v>
      </c>
      <c r="H115" s="172"/>
      <c r="I115" s="25" t="n">
        <v>6.59</v>
      </c>
      <c r="J115" s="25" t="n">
        <v>8.77</v>
      </c>
      <c r="K115" s="27" t="n">
        <v>12.14</v>
      </c>
      <c r="L115" s="25" t="n">
        <v>8.22610564010743</v>
      </c>
      <c r="M115" s="25" t="n">
        <v>8.66911404335533</v>
      </c>
      <c r="N115" s="120" t="n">
        <v>8.47423185673893</v>
      </c>
      <c r="P115" s="120" t="n">
        <f aca="false">N115-G115</f>
        <v>2.67177191328935</v>
      </c>
    </row>
    <row r="116" customFormat="false" ht="12.75" hidden="true" customHeight="false" outlineLevel="0" collapsed="false">
      <c r="A116" s="0" t="s">
        <v>15</v>
      </c>
      <c r="B116" s="25" t="n">
        <v>6.9</v>
      </c>
      <c r="C116" s="25" t="n">
        <v>6.77</v>
      </c>
      <c r="D116" s="25" t="n">
        <v>7.4</v>
      </c>
      <c r="E116" s="91" t="n">
        <v>5.8216472694718</v>
      </c>
      <c r="F116" s="91" t="n">
        <v>6.34310084825636</v>
      </c>
      <c r="G116" s="91" t="n">
        <v>7.87141242937853</v>
      </c>
      <c r="H116" s="172"/>
      <c r="I116" s="25" t="n">
        <v>6.9</v>
      </c>
      <c r="J116" s="27" t="n">
        <v>7.4</v>
      </c>
      <c r="K116" s="25" t="n">
        <v>8.36</v>
      </c>
      <c r="L116" s="25" t="n">
        <v>6.54857654431513</v>
      </c>
      <c r="M116" s="25" t="n">
        <v>7.13</v>
      </c>
      <c r="N116" s="120" t="n">
        <v>8.9328813559322</v>
      </c>
      <c r="P116" s="120" t="n">
        <f aca="false">N116-G116</f>
        <v>1.06146892655367</v>
      </c>
    </row>
    <row r="117" customFormat="false" ht="12.75" hidden="true" customHeight="false" outlineLevel="0" collapsed="false">
      <c r="A117" s="0" t="s">
        <v>19</v>
      </c>
      <c r="B117" s="27" t="n">
        <v>5.47</v>
      </c>
      <c r="C117" s="25" t="n">
        <v>7.05</v>
      </c>
      <c r="D117" s="25" t="n">
        <v>10.91</v>
      </c>
      <c r="E117" s="91" t="n">
        <v>7.77255147717099</v>
      </c>
      <c r="F117" s="91" t="n">
        <v>8.05932139491046</v>
      </c>
      <c r="G117" s="91" t="n">
        <v>9.07073446327684</v>
      </c>
      <c r="H117" s="172"/>
      <c r="I117" s="25" t="n">
        <v>5.98</v>
      </c>
      <c r="J117" s="25" t="n">
        <v>8.29</v>
      </c>
      <c r="K117" s="98" t="n">
        <v>11.45</v>
      </c>
      <c r="L117" s="25" t="n">
        <v>8.16397493285586</v>
      </c>
      <c r="M117" s="25" t="n">
        <v>8.46165881244109</v>
      </c>
      <c r="N117" s="120" t="n">
        <v>9.52564971751412</v>
      </c>
      <c r="P117" s="120" t="n">
        <f aca="false">N117-G117</f>
        <v>0.454915254237289</v>
      </c>
    </row>
    <row r="118" customFormat="false" ht="12.75" hidden="true" customHeight="false" outlineLevel="0" collapsed="false">
      <c r="A118" s="0" t="s">
        <v>18</v>
      </c>
      <c r="B118" s="98" t="n">
        <v>5.71696344892221</v>
      </c>
      <c r="C118" s="25" t="n">
        <v>5.57</v>
      </c>
      <c r="D118" s="98" t="n">
        <v>7.27883096366509</v>
      </c>
      <c r="E118" s="91" t="n">
        <v>5.78260869565217</v>
      </c>
      <c r="F118" s="91" t="n">
        <v>5.86532516493874</v>
      </c>
      <c r="G118" s="91" t="n">
        <v>6.57559322033898</v>
      </c>
      <c r="H118" s="172"/>
      <c r="I118" s="25" t="n">
        <v>6.81</v>
      </c>
      <c r="J118" s="25" t="n">
        <v>6.6</v>
      </c>
      <c r="K118" s="98" t="n">
        <v>8.56</v>
      </c>
      <c r="L118" s="25" t="n">
        <v>11.1925465838509</v>
      </c>
      <c r="M118" s="25" t="n">
        <v>10.3287558906692</v>
      </c>
      <c r="N118" s="120" t="n">
        <v>11.8002259887006</v>
      </c>
      <c r="P118" s="120" t="n">
        <f aca="false">N118-G118</f>
        <v>5.22463276836158</v>
      </c>
    </row>
    <row r="119" customFormat="false" ht="12.75" hidden="true" customHeight="false" outlineLevel="0" collapsed="false">
      <c r="A119" s="0" t="s">
        <v>10</v>
      </c>
      <c r="B119" s="25" t="n">
        <v>4.35</v>
      </c>
      <c r="C119" s="25" t="n">
        <v>4.63</v>
      </c>
      <c r="D119" s="25" t="n">
        <v>5.72</v>
      </c>
      <c r="E119" s="91" t="n">
        <v>5.27856547122602</v>
      </c>
      <c r="F119" s="91" t="n">
        <v>5.53718290208016</v>
      </c>
      <c r="G119" s="91" t="n">
        <v>6.07776427703524</v>
      </c>
      <c r="H119" s="172"/>
      <c r="I119" s="25" t="n">
        <v>6.7</v>
      </c>
      <c r="J119" s="25" t="n">
        <v>9.26</v>
      </c>
      <c r="K119" s="25" t="n">
        <v>13.23</v>
      </c>
      <c r="L119" s="25" t="n">
        <v>13.5321100917431</v>
      </c>
      <c r="M119" s="25" t="n">
        <v>13.9245979198376</v>
      </c>
      <c r="N119" s="120" t="n">
        <v>15.6298602673147</v>
      </c>
      <c r="P119" s="120" t="n">
        <f aca="false">N119-G119</f>
        <v>9.55209599027947</v>
      </c>
    </row>
    <row r="120" customFormat="false" ht="12.75" hidden="true" customHeight="false" outlineLevel="0" collapsed="false">
      <c r="A120" s="0" t="s">
        <v>9</v>
      </c>
      <c r="B120" s="25" t="n">
        <v>6.75</v>
      </c>
      <c r="C120" s="27" t="n">
        <v>8.01</v>
      </c>
      <c r="D120" s="27" t="n">
        <v>10.47</v>
      </c>
      <c r="E120" s="91" t="n">
        <v>7.23</v>
      </c>
      <c r="F120" s="91" t="n">
        <v>7.08</v>
      </c>
      <c r="G120" s="91" t="s">
        <v>33</v>
      </c>
      <c r="H120" s="172"/>
      <c r="I120" s="25" t="n">
        <v>7.9</v>
      </c>
      <c r="J120" s="36" t="n">
        <v>9.48</v>
      </c>
      <c r="K120" s="27" t="n">
        <v>12.78</v>
      </c>
      <c r="L120" s="25" t="s">
        <v>33</v>
      </c>
      <c r="M120" s="25" t="s">
        <v>33</v>
      </c>
      <c r="N120" s="25" t="s">
        <v>33</v>
      </c>
    </row>
    <row r="121" customFormat="false" ht="12.75" hidden="true" customHeight="false" outlineLevel="0" collapsed="false">
      <c r="A121" s="0" t="s">
        <v>13</v>
      </c>
      <c r="B121" s="25" t="n">
        <v>5.4</v>
      </c>
      <c r="C121" s="25" t="n">
        <v>7.48</v>
      </c>
      <c r="D121" s="25" t="n">
        <v>10.31</v>
      </c>
      <c r="E121" s="91" t="n">
        <v>7.39976723366159</v>
      </c>
      <c r="F121" s="91" t="n">
        <v>7.8</v>
      </c>
      <c r="G121" s="91" t="s">
        <v>33</v>
      </c>
      <c r="H121" s="172"/>
      <c r="I121" s="25" t="n">
        <v>6.37</v>
      </c>
      <c r="J121" s="25" t="n">
        <v>9.22</v>
      </c>
      <c r="K121" s="98" t="n">
        <v>12.88</v>
      </c>
      <c r="L121" s="25" t="n">
        <v>8.58646374216652</v>
      </c>
      <c r="M121" s="25" t="n">
        <v>9.04</v>
      </c>
      <c r="N121" s="25" t="s">
        <v>33</v>
      </c>
    </row>
    <row r="122" customFormat="false" ht="12.75" hidden="true" customHeight="false" outlineLevel="0" collapsed="false">
      <c r="A122" s="0" t="s">
        <v>16</v>
      </c>
      <c r="B122" s="25" t="n">
        <v>5.99</v>
      </c>
      <c r="C122" s="25" t="n">
        <v>6.41</v>
      </c>
      <c r="D122" s="25" t="n">
        <v>8.16</v>
      </c>
      <c r="E122" s="91" t="n">
        <v>7.45341614906832</v>
      </c>
      <c r="F122" s="91" t="n">
        <v>6.91517436380773</v>
      </c>
      <c r="G122" s="91" t="s">
        <v>33</v>
      </c>
      <c r="H122" s="172"/>
      <c r="I122" s="25" t="n">
        <v>6.85</v>
      </c>
      <c r="J122" s="98" t="n">
        <v>8.81</v>
      </c>
      <c r="K122" s="98" t="n">
        <v>10.72</v>
      </c>
      <c r="L122" s="25" t="n">
        <v>10.2484472049689</v>
      </c>
      <c r="M122" s="25" t="n">
        <v>10.3727615457116</v>
      </c>
      <c r="N122" s="25" t="s">
        <v>33</v>
      </c>
    </row>
    <row r="123" customFormat="false" ht="12.75" hidden="true" customHeight="false" outlineLevel="0" collapsed="false">
      <c r="A123" s="0" t="s">
        <v>17</v>
      </c>
      <c r="B123" s="98" t="n">
        <v>4.91878438564318</v>
      </c>
      <c r="C123" s="98" t="n">
        <v>6.57</v>
      </c>
      <c r="D123" s="98" t="n">
        <v>8.7293055256934</v>
      </c>
      <c r="E123" s="91" t="n">
        <v>6.39130434782609</v>
      </c>
      <c r="F123" s="91" t="n">
        <v>7.02833176248822</v>
      </c>
      <c r="G123" s="91" t="s">
        <v>33</v>
      </c>
      <c r="H123" s="172"/>
      <c r="I123" s="25" t="n">
        <v>5.22</v>
      </c>
      <c r="J123" s="98" t="n">
        <v>6.97</v>
      </c>
      <c r="K123" s="25" t="n">
        <v>9.26</v>
      </c>
      <c r="L123" s="25" t="n">
        <v>6.77639751552795</v>
      </c>
      <c r="M123" s="25" t="n">
        <v>7.4495287464656</v>
      </c>
      <c r="N123" s="25" t="s">
        <v>33</v>
      </c>
    </row>
    <row r="124" customFormat="false" ht="12.75" hidden="true" customHeight="false" outlineLevel="0" collapsed="false">
      <c r="A124" s="0" t="s">
        <v>20</v>
      </c>
      <c r="B124" s="25" t="n">
        <v>6.14</v>
      </c>
      <c r="C124" s="25" t="n">
        <v>9.54</v>
      </c>
      <c r="D124" s="25" t="n">
        <v>10.67</v>
      </c>
      <c r="E124" s="91" t="n">
        <v>6.18012422360248</v>
      </c>
      <c r="F124" s="91" t="n">
        <v>6.23</v>
      </c>
      <c r="G124" s="91" t="s">
        <v>33</v>
      </c>
      <c r="H124" s="172"/>
      <c r="I124" s="25" t="n">
        <v>6.68</v>
      </c>
      <c r="J124" s="98" t="n">
        <v>10.68</v>
      </c>
      <c r="K124" s="25" t="n">
        <v>12.38</v>
      </c>
      <c r="L124" s="25" t="n">
        <v>7.53416149068323</v>
      </c>
      <c r="M124" s="25" t="n">
        <v>7.6</v>
      </c>
      <c r="N124" s="25" t="s">
        <v>33</v>
      </c>
    </row>
    <row r="125" customFormat="false" ht="12.75" hidden="true" customHeight="false" outlineLevel="0" collapsed="false">
      <c r="A125" s="0" t="s">
        <v>21</v>
      </c>
      <c r="B125" s="25" t="n">
        <v>2.42</v>
      </c>
      <c r="C125" s="25" t="n">
        <v>3.46</v>
      </c>
      <c r="D125" s="98" t="n">
        <v>3.98615056818182</v>
      </c>
      <c r="E125" s="25" t="s">
        <v>33</v>
      </c>
      <c r="F125" s="91" t="s">
        <v>33</v>
      </c>
      <c r="G125" s="91" t="s">
        <v>33</v>
      </c>
      <c r="H125" s="172"/>
      <c r="I125" s="98" t="n">
        <v>3.06</v>
      </c>
      <c r="J125" s="25" t="n">
        <v>4.95</v>
      </c>
      <c r="K125" s="98" t="n">
        <v>5.98</v>
      </c>
      <c r="L125" s="25" t="s">
        <v>33</v>
      </c>
      <c r="M125" s="25" t="s">
        <v>33</v>
      </c>
      <c r="N125" s="25" t="s">
        <v>33</v>
      </c>
    </row>
    <row r="126" customFormat="false" ht="14.25" hidden="true" customHeight="false" outlineLevel="0" collapsed="false">
      <c r="A126" s="0" t="s">
        <v>95</v>
      </c>
      <c r="B126" s="98" t="s">
        <v>33</v>
      </c>
      <c r="C126" s="98" t="s">
        <v>33</v>
      </c>
      <c r="D126" s="98" t="s">
        <v>33</v>
      </c>
      <c r="E126" s="98" t="s">
        <v>33</v>
      </c>
      <c r="F126" s="98" t="s">
        <v>33</v>
      </c>
      <c r="G126" s="185" t="s">
        <v>33</v>
      </c>
      <c r="H126" s="98"/>
      <c r="I126" s="25" t="n">
        <v>2.87</v>
      </c>
      <c r="J126" s="25" t="n">
        <v>3.05</v>
      </c>
      <c r="K126" s="98" t="s">
        <v>33</v>
      </c>
      <c r="L126" s="98" t="s">
        <v>33</v>
      </c>
      <c r="M126" s="98" t="s">
        <v>33</v>
      </c>
      <c r="N126" s="98" t="s">
        <v>33</v>
      </c>
    </row>
    <row r="127" customFormat="false" ht="12.75" hidden="true" customHeight="false" outlineLevel="0" collapsed="false">
      <c r="A127" s="0" t="s">
        <v>25</v>
      </c>
      <c r="B127" s="98" t="n">
        <v>9.41122834440537</v>
      </c>
      <c r="C127" s="25" t="n">
        <v>9.51</v>
      </c>
      <c r="D127" s="98" t="n">
        <v>16.2836152861091</v>
      </c>
      <c r="E127" s="185" t="n">
        <v>12.1551379448221</v>
      </c>
      <c r="F127" s="185" t="n">
        <v>10.84</v>
      </c>
      <c r="G127" s="185" t="s">
        <v>33</v>
      </c>
      <c r="H127" s="98"/>
      <c r="I127" s="25" t="n">
        <v>9.83</v>
      </c>
      <c r="J127" s="98" t="n">
        <v>9.95</v>
      </c>
      <c r="K127" s="25" t="n">
        <v>17.08</v>
      </c>
      <c r="L127" s="98" t="n">
        <v>13.017650082824</v>
      </c>
      <c r="M127" s="98" t="n">
        <v>11.6205985634477</v>
      </c>
      <c r="N127" s="98" t="s">
        <v>33</v>
      </c>
    </row>
    <row r="128" customFormat="false" ht="12.75" hidden="true" customHeight="false" outlineLevel="0" collapsed="false">
      <c r="A128" s="177"/>
      <c r="B128" s="185"/>
      <c r="C128" s="185"/>
      <c r="D128" s="185"/>
      <c r="E128" s="185"/>
      <c r="G128" s="177"/>
      <c r="H128" s="172"/>
      <c r="I128" s="185"/>
      <c r="J128" s="185"/>
      <c r="K128" s="185"/>
    </row>
    <row r="129" customFormat="false" ht="13.5" hidden="true" customHeight="false" outlineLevel="0" collapsed="false">
      <c r="A129" s="197" t="s">
        <v>65</v>
      </c>
      <c r="B129" s="187"/>
      <c r="C129" s="187"/>
      <c r="D129" s="187"/>
      <c r="E129" s="187"/>
      <c r="F129" s="187"/>
      <c r="G129" s="187"/>
      <c r="H129" s="187"/>
      <c r="I129" s="187"/>
      <c r="J129" s="187"/>
      <c r="K129" s="187"/>
      <c r="L129" s="173"/>
      <c r="M129" s="173"/>
      <c r="N129" s="173"/>
    </row>
    <row r="130" customFormat="false" ht="14.25" hidden="true" customHeight="false" outlineLevel="0" collapsed="false"/>
    <row r="131" customFormat="false" ht="13.5" hidden="true" customHeight="false" outlineLevel="0" collapsed="false">
      <c r="B131" s="175" t="s">
        <v>100</v>
      </c>
      <c r="C131" s="175"/>
      <c r="D131" s="175"/>
      <c r="E131" s="175"/>
      <c r="F131" s="175"/>
      <c r="G131" s="175"/>
      <c r="H131" s="175"/>
      <c r="I131" s="175"/>
      <c r="J131" s="175"/>
      <c r="K131" s="175"/>
      <c r="L131" s="175"/>
      <c r="M131" s="175"/>
      <c r="N131" s="175"/>
    </row>
    <row r="132" customFormat="false" ht="14.25" hidden="true" customHeight="false" outlineLevel="0" collapsed="false">
      <c r="B132" s="192" t="s">
        <v>5</v>
      </c>
      <c r="C132" s="192"/>
      <c r="D132" s="192"/>
      <c r="E132" s="192"/>
      <c r="F132" s="192"/>
      <c r="G132" s="192"/>
      <c r="H132" s="198"/>
      <c r="I132" s="192" t="s">
        <v>98</v>
      </c>
      <c r="J132" s="192"/>
      <c r="K132" s="192"/>
      <c r="L132" s="192"/>
      <c r="M132" s="192"/>
      <c r="N132" s="192"/>
    </row>
    <row r="133" customFormat="false" ht="12.75" hidden="true" customHeight="false" outlineLevel="0" collapsed="false">
      <c r="B133" s="176" t="n">
        <v>1985</v>
      </c>
      <c r="C133" s="176" t="n">
        <v>1990</v>
      </c>
      <c r="D133" s="176" t="n">
        <v>1995</v>
      </c>
      <c r="E133" s="180" t="n">
        <v>2001</v>
      </c>
      <c r="F133" s="180" t="n">
        <v>2002</v>
      </c>
      <c r="G133" s="180" t="n">
        <v>2003</v>
      </c>
      <c r="H133" s="181"/>
      <c r="I133" s="180" t="n">
        <v>1985</v>
      </c>
      <c r="J133" s="176" t="n">
        <v>1990</v>
      </c>
      <c r="K133" s="176" t="n">
        <v>1995</v>
      </c>
      <c r="L133" s="180" t="n">
        <v>2001</v>
      </c>
      <c r="M133" s="180" t="n">
        <v>2002</v>
      </c>
      <c r="N133" s="180" t="n">
        <v>2003</v>
      </c>
    </row>
    <row r="134" customFormat="false" ht="12.75" hidden="true" customHeight="false" outlineLevel="0" collapsed="false">
      <c r="A134" s="182" t="s">
        <v>64</v>
      </c>
      <c r="H134" s="172"/>
      <c r="L134" s="183"/>
      <c r="P134" s="0" t="s">
        <v>89</v>
      </c>
    </row>
    <row r="135" customFormat="false" ht="12.75" hidden="true" customHeight="false" outlineLevel="0" collapsed="false">
      <c r="A135" s="0" t="s">
        <v>24</v>
      </c>
      <c r="B135" s="98" t="s">
        <v>33</v>
      </c>
      <c r="C135" s="98" t="s">
        <v>33</v>
      </c>
      <c r="D135" s="98" t="s">
        <v>33</v>
      </c>
      <c r="E135" s="98" t="s">
        <v>33</v>
      </c>
      <c r="F135" s="98" t="s">
        <v>33</v>
      </c>
      <c r="G135" s="201" t="n">
        <v>3.3855</v>
      </c>
      <c r="H135" s="98"/>
      <c r="I135" s="25" t="n">
        <v>2.87</v>
      </c>
      <c r="J135" s="25" t="n">
        <v>3.05</v>
      </c>
      <c r="K135" s="98" t="s">
        <v>33</v>
      </c>
      <c r="L135" s="98" t="s">
        <v>33</v>
      </c>
      <c r="M135" s="98" t="s">
        <v>33</v>
      </c>
      <c r="N135" s="202" t="n">
        <v>3.75585714285714</v>
      </c>
      <c r="P135" s="120" t="n">
        <f aca="false">N135-G135</f>
        <v>0.370357142857142</v>
      </c>
    </row>
    <row r="136" customFormat="false" ht="12.75" hidden="true" customHeight="false" outlineLevel="0" collapsed="false">
      <c r="A136" s="0" t="s">
        <v>66</v>
      </c>
      <c r="B136" s="27" t="n">
        <v>6.07</v>
      </c>
      <c r="C136" s="25" t="n">
        <v>4.42</v>
      </c>
      <c r="D136" s="98" t="n">
        <v>5.32851802572388</v>
      </c>
      <c r="E136" s="25" t="n">
        <v>5.88888888888889</v>
      </c>
      <c r="F136" s="25" t="n">
        <v>5.6028</v>
      </c>
      <c r="G136" s="91" t="n">
        <v>5.2948</v>
      </c>
      <c r="H136" s="98"/>
      <c r="I136" s="98" t="s">
        <v>33</v>
      </c>
      <c r="J136" s="98" t="s">
        <v>33</v>
      </c>
      <c r="K136" s="98" t="s">
        <v>33</v>
      </c>
      <c r="L136" s="98" t="s">
        <v>33</v>
      </c>
      <c r="M136" s="98" t="s">
        <v>33</v>
      </c>
      <c r="N136" s="98" t="n">
        <v>5.29</v>
      </c>
      <c r="P136" s="120" t="n">
        <f aca="false">N136-G136</f>
        <v>-0.00480000000000036</v>
      </c>
    </row>
    <row r="137" customFormat="false" ht="12.75" hidden="true" customHeight="false" outlineLevel="0" collapsed="false">
      <c r="A137" s="0" t="s">
        <v>14</v>
      </c>
      <c r="B137" s="27" t="n">
        <v>4.37</v>
      </c>
      <c r="C137" s="25" t="n">
        <v>5.68</v>
      </c>
      <c r="D137" s="98" t="n">
        <v>6.11010780933618</v>
      </c>
      <c r="E137" s="91" t="n">
        <v>4.51068934646374</v>
      </c>
      <c r="F137" s="91" t="n">
        <v>4.74632422243167</v>
      </c>
      <c r="G137" s="91" t="n">
        <v>5.42</v>
      </c>
      <c r="H137" s="172"/>
      <c r="I137" s="27" t="n">
        <v>4.85</v>
      </c>
      <c r="J137" s="25" t="n">
        <v>6.67</v>
      </c>
      <c r="K137" s="98" t="n">
        <v>7.21</v>
      </c>
      <c r="L137" s="25" t="n">
        <v>4.87104744852283</v>
      </c>
      <c r="M137" s="25" t="n">
        <v>5.12</v>
      </c>
      <c r="N137" s="25" t="n">
        <v>5.85</v>
      </c>
      <c r="P137" s="120" t="n">
        <f aca="false">N137-G137</f>
        <v>0.43</v>
      </c>
    </row>
    <row r="138" customFormat="false" ht="12.75" hidden="true" customHeight="false" outlineLevel="0" collapsed="false">
      <c r="A138" s="0" t="s">
        <v>11</v>
      </c>
      <c r="B138" s="25" t="n">
        <v>3.81</v>
      </c>
      <c r="C138" s="25" t="n">
        <v>4.81</v>
      </c>
      <c r="D138" s="25" t="n">
        <v>5.66</v>
      </c>
      <c r="E138" s="91" t="n">
        <v>3.93908683974933</v>
      </c>
      <c r="F138" s="91" t="n">
        <v>4.18682375117814</v>
      </c>
      <c r="G138" s="91" t="n">
        <v>5.07988700564972</v>
      </c>
      <c r="H138" s="172"/>
      <c r="I138" s="25" t="n">
        <v>4.07</v>
      </c>
      <c r="J138" s="25" t="n">
        <v>5.79</v>
      </c>
      <c r="K138" s="98" t="n">
        <v>6.89</v>
      </c>
      <c r="L138" s="25" t="n">
        <v>5.33702775290958</v>
      </c>
      <c r="M138" s="25" t="n">
        <v>5.64529688972667</v>
      </c>
      <c r="N138" s="120" t="n">
        <v>6.81683615819209</v>
      </c>
      <c r="P138" s="120" t="n">
        <f aca="false">N138-G138</f>
        <v>1.73694915254237</v>
      </c>
    </row>
    <row r="139" customFormat="false" ht="12.75" hidden="true" customHeight="false" outlineLevel="0" collapsed="false">
      <c r="A139" s="177" t="s">
        <v>22</v>
      </c>
      <c r="B139" s="185" t="n">
        <v>5.366015</v>
      </c>
      <c r="C139" s="185" t="n">
        <v>6.67</v>
      </c>
      <c r="D139" s="185" t="n">
        <v>7.4617537037037</v>
      </c>
      <c r="E139" s="91" t="n">
        <v>6.66</v>
      </c>
      <c r="F139" s="91" t="n">
        <v>6.69</v>
      </c>
      <c r="G139" s="91" t="n">
        <v>6.75</v>
      </c>
      <c r="H139" s="172"/>
      <c r="I139" s="185" t="n">
        <v>5.37</v>
      </c>
      <c r="J139" s="185" t="n">
        <v>6.67</v>
      </c>
      <c r="K139" s="185" t="n">
        <v>8.06</v>
      </c>
      <c r="L139" s="98" t="n">
        <v>6.99</v>
      </c>
      <c r="M139" s="98" t="n">
        <v>7.01</v>
      </c>
      <c r="N139" s="120" t="n">
        <v>7.09</v>
      </c>
      <c r="P139" s="120" t="n">
        <f aca="false">N139-G139</f>
        <v>0.34</v>
      </c>
    </row>
    <row r="140" customFormat="false" ht="12.75" hidden="true" customHeight="false" outlineLevel="0" collapsed="false">
      <c r="A140" s="0" t="s">
        <v>12</v>
      </c>
      <c r="B140" s="25" t="n">
        <v>5.37</v>
      </c>
      <c r="C140" s="25" t="n">
        <v>6.88</v>
      </c>
      <c r="D140" s="98" t="n">
        <v>8.29162962022101</v>
      </c>
      <c r="E140" s="91" t="n">
        <v>5.38673231871083</v>
      </c>
      <c r="F140" s="91" t="n">
        <v>5.5007068803016</v>
      </c>
      <c r="G140" s="91" t="n">
        <v>5.88977401129944</v>
      </c>
      <c r="H140" s="172"/>
      <c r="I140" s="25" t="n">
        <v>6.76</v>
      </c>
      <c r="J140" s="25" t="n">
        <v>8.45</v>
      </c>
      <c r="K140" s="98" t="n">
        <v>10.56</v>
      </c>
      <c r="L140" s="25" t="n">
        <v>6.82816472694718</v>
      </c>
      <c r="M140" s="25" t="n">
        <v>6.97175306314797</v>
      </c>
      <c r="N140" s="120" t="n">
        <v>7.72315141242938</v>
      </c>
      <c r="P140" s="120" t="n">
        <f aca="false">N140-G140</f>
        <v>1.83337740112994</v>
      </c>
    </row>
    <row r="141" customFormat="false" ht="12.75" hidden="true" customHeight="false" outlineLevel="0" collapsed="false">
      <c r="A141" s="0" t="s">
        <v>8</v>
      </c>
      <c r="B141" s="25" t="n">
        <v>5.49</v>
      </c>
      <c r="C141" s="25" t="n">
        <v>7.31</v>
      </c>
      <c r="D141" s="25" t="n">
        <v>10.12</v>
      </c>
      <c r="E141" s="91" t="n">
        <v>5.92105640107431</v>
      </c>
      <c r="F141" s="91" t="n">
        <v>5.9659095193214</v>
      </c>
      <c r="G141" s="91" t="n">
        <v>5.80245994344958</v>
      </c>
      <c r="H141" s="172"/>
      <c r="I141" s="25" t="n">
        <v>6.59</v>
      </c>
      <c r="J141" s="25" t="n">
        <v>8.77</v>
      </c>
      <c r="K141" s="27" t="n">
        <v>12.14</v>
      </c>
      <c r="L141" s="25" t="n">
        <v>8.22610564010743</v>
      </c>
      <c r="M141" s="25" t="n">
        <v>8.66911404335533</v>
      </c>
      <c r="N141" s="120" t="n">
        <v>8.47423185673893</v>
      </c>
      <c r="P141" s="120" t="n">
        <f aca="false">N141-G141</f>
        <v>2.67177191328935</v>
      </c>
    </row>
    <row r="142" customFormat="false" ht="12.75" hidden="true" customHeight="false" outlineLevel="0" collapsed="false">
      <c r="A142" s="0" t="s">
        <v>17</v>
      </c>
      <c r="B142" s="98" t="n">
        <v>4.91878438564318</v>
      </c>
      <c r="C142" s="98" t="n">
        <v>6.57</v>
      </c>
      <c r="D142" s="98" t="n">
        <v>8.7293055256934</v>
      </c>
      <c r="E142" s="91" t="n">
        <v>6.39130434782609</v>
      </c>
      <c r="F142" s="91" t="n">
        <v>7.02833176248822</v>
      </c>
      <c r="G142" s="91" t="n">
        <v>8.21</v>
      </c>
      <c r="H142" s="172"/>
      <c r="I142" s="25" t="n">
        <v>5.22</v>
      </c>
      <c r="J142" s="98" t="n">
        <v>6.97</v>
      </c>
      <c r="K142" s="25" t="n">
        <v>9.26</v>
      </c>
      <c r="L142" s="25" t="n">
        <v>6.77639751552795</v>
      </c>
      <c r="M142" s="25" t="n">
        <v>7.4495287464656</v>
      </c>
      <c r="N142" s="25" t="n">
        <v>8.7</v>
      </c>
      <c r="P142" s="120" t="n">
        <f aca="false">N142-G142</f>
        <v>0.489999999999998</v>
      </c>
    </row>
    <row r="143" customFormat="false" ht="12.75" hidden="true" customHeight="false" outlineLevel="0" collapsed="false">
      <c r="A143" s="0" t="s">
        <v>15</v>
      </c>
      <c r="B143" s="25" t="n">
        <v>6.9</v>
      </c>
      <c r="C143" s="25" t="n">
        <v>6.77</v>
      </c>
      <c r="D143" s="25" t="n">
        <v>7.4</v>
      </c>
      <c r="E143" s="91" t="n">
        <v>5.8216472694718</v>
      </c>
      <c r="F143" s="91" t="n">
        <v>6.34310084825636</v>
      </c>
      <c r="G143" s="91" t="n">
        <v>7.87141242937853</v>
      </c>
      <c r="H143" s="172"/>
      <c r="I143" s="25" t="n">
        <v>6.9</v>
      </c>
      <c r="J143" s="27" t="n">
        <v>7.4</v>
      </c>
      <c r="K143" s="25" t="n">
        <v>8.36</v>
      </c>
      <c r="L143" s="25" t="n">
        <v>6.54857654431513</v>
      </c>
      <c r="M143" s="25" t="n">
        <v>7.13</v>
      </c>
      <c r="N143" s="120" t="n">
        <v>8.9328813559322</v>
      </c>
      <c r="P143" s="120" t="n">
        <f aca="false">N143-G143</f>
        <v>1.06146892655367</v>
      </c>
    </row>
    <row r="144" customFormat="false" ht="12.75" hidden="true" customHeight="false" outlineLevel="0" collapsed="false">
      <c r="A144" s="0" t="s">
        <v>19</v>
      </c>
      <c r="B144" s="27" t="n">
        <v>5.47</v>
      </c>
      <c r="C144" s="25" t="n">
        <v>7.05</v>
      </c>
      <c r="D144" s="25" t="n">
        <v>10.91</v>
      </c>
      <c r="E144" s="91" t="n">
        <v>7.77255147717099</v>
      </c>
      <c r="F144" s="91" t="n">
        <v>8.05932139491046</v>
      </c>
      <c r="G144" s="91" t="n">
        <v>9.07073446327684</v>
      </c>
      <c r="H144" s="172"/>
      <c r="I144" s="25" t="n">
        <v>5.98</v>
      </c>
      <c r="J144" s="25" t="n">
        <v>8.29</v>
      </c>
      <c r="K144" s="98" t="n">
        <v>11.45</v>
      </c>
      <c r="L144" s="25" t="n">
        <v>8.16397493285586</v>
      </c>
      <c r="M144" s="25" t="n">
        <v>8.46165881244109</v>
      </c>
      <c r="N144" s="120" t="n">
        <v>9.52564971751412</v>
      </c>
      <c r="P144" s="120" t="n">
        <f aca="false">N144-G144</f>
        <v>0.454915254237289</v>
      </c>
    </row>
    <row r="145" customFormat="false" ht="12.75" hidden="true" customHeight="false" outlineLevel="0" collapsed="false">
      <c r="A145" s="0" t="s">
        <v>25</v>
      </c>
      <c r="B145" s="98" t="n">
        <v>9.41122834440537</v>
      </c>
      <c r="C145" s="25" t="n">
        <v>9.51</v>
      </c>
      <c r="D145" s="98" t="n">
        <v>16.2836152861091</v>
      </c>
      <c r="E145" s="185" t="n">
        <v>12.1551379448221</v>
      </c>
      <c r="F145" s="185" t="n">
        <v>10.84</v>
      </c>
      <c r="G145" s="185" t="n">
        <v>10.56</v>
      </c>
      <c r="H145" s="98"/>
      <c r="I145" s="25" t="n">
        <v>9.83</v>
      </c>
      <c r="J145" s="98" t="n">
        <v>9.95</v>
      </c>
      <c r="K145" s="25" t="n">
        <v>17.08</v>
      </c>
      <c r="L145" s="98" t="n">
        <v>13.017650082824</v>
      </c>
      <c r="M145" s="203" t="n">
        <v>11.6205985634477</v>
      </c>
      <c r="N145" s="98" t="n">
        <v>11.33</v>
      </c>
      <c r="P145" s="120" t="n">
        <f aca="false">N145-G145</f>
        <v>0.77</v>
      </c>
    </row>
    <row r="146" customFormat="false" ht="12.75" hidden="true" customHeight="false" outlineLevel="0" collapsed="false">
      <c r="A146" s="0" t="s">
        <v>16</v>
      </c>
      <c r="B146" s="25" t="n">
        <v>5.99</v>
      </c>
      <c r="C146" s="25" t="n">
        <v>6.41</v>
      </c>
      <c r="D146" s="25" t="n">
        <v>8.16</v>
      </c>
      <c r="E146" s="91" t="n">
        <v>7.45341614906832</v>
      </c>
      <c r="F146" s="91" t="n">
        <v>6.91517436380773</v>
      </c>
      <c r="G146" s="91" t="n">
        <v>8.27</v>
      </c>
      <c r="H146" s="172"/>
      <c r="I146" s="25" t="n">
        <v>6.85</v>
      </c>
      <c r="J146" s="98" t="n">
        <v>8.81</v>
      </c>
      <c r="K146" s="98" t="n">
        <v>10.72</v>
      </c>
      <c r="L146" s="25" t="n">
        <v>10.2484472049689</v>
      </c>
      <c r="M146" s="25" t="n">
        <v>10.3727615457116</v>
      </c>
      <c r="N146" s="25" t="n">
        <v>11.37</v>
      </c>
      <c r="P146" s="120" t="n">
        <f aca="false">N146-G146</f>
        <v>3.1</v>
      </c>
    </row>
    <row r="147" customFormat="false" ht="12.75" hidden="true" customHeight="false" outlineLevel="0" collapsed="false">
      <c r="A147" s="0" t="s">
        <v>18</v>
      </c>
      <c r="B147" s="98" t="n">
        <v>5.71696344892221</v>
      </c>
      <c r="C147" s="25" t="n">
        <v>5.57</v>
      </c>
      <c r="D147" s="98" t="n">
        <v>7.27883096366509</v>
      </c>
      <c r="E147" s="91" t="n">
        <v>5.78260869565217</v>
      </c>
      <c r="F147" s="91" t="n">
        <v>5.86532516493874</v>
      </c>
      <c r="G147" s="91" t="n">
        <v>6.57559322033898</v>
      </c>
      <c r="H147" s="172"/>
      <c r="I147" s="25" t="n">
        <v>6.81</v>
      </c>
      <c r="J147" s="25" t="n">
        <v>6.6</v>
      </c>
      <c r="K147" s="98" t="n">
        <v>8.56</v>
      </c>
      <c r="L147" s="25" t="n">
        <v>11.1925465838509</v>
      </c>
      <c r="M147" s="25" t="n">
        <v>10.3287558906692</v>
      </c>
      <c r="N147" s="120" t="n">
        <v>11.8002259887006</v>
      </c>
      <c r="P147" s="120" t="n">
        <f aca="false">N147-G147</f>
        <v>5.22463276836158</v>
      </c>
    </row>
    <row r="148" customFormat="false" ht="12.75" hidden="true" customHeight="false" outlineLevel="0" collapsed="false">
      <c r="A148" s="0" t="s">
        <v>10</v>
      </c>
      <c r="B148" s="25" t="n">
        <v>4.35</v>
      </c>
      <c r="C148" s="25" t="n">
        <v>4.63</v>
      </c>
      <c r="D148" s="25" t="n">
        <v>5.72</v>
      </c>
      <c r="E148" s="91" t="n">
        <v>5.27856547122602</v>
      </c>
      <c r="F148" s="91" t="n">
        <v>5.53718290208016</v>
      </c>
      <c r="G148" s="91" t="n">
        <v>6.07776427703524</v>
      </c>
      <c r="H148" s="172"/>
      <c r="I148" s="25" t="n">
        <v>6.7</v>
      </c>
      <c r="J148" s="25" t="n">
        <v>9.26</v>
      </c>
      <c r="K148" s="25" t="n">
        <v>13.23</v>
      </c>
      <c r="L148" s="25" t="n">
        <v>13.5321100917431</v>
      </c>
      <c r="M148" s="25" t="n">
        <v>13.9245979198376</v>
      </c>
      <c r="N148" s="120" t="n">
        <v>15.6298602673147</v>
      </c>
      <c r="P148" s="120" t="n">
        <f aca="false">N148-G148</f>
        <v>9.55209599027947</v>
      </c>
    </row>
    <row r="149" customFormat="false" ht="12.75" hidden="true" customHeight="false" outlineLevel="0" collapsed="false">
      <c r="A149" s="0" t="s">
        <v>9</v>
      </c>
      <c r="B149" s="25" t="n">
        <v>6.75</v>
      </c>
      <c r="C149" s="27" t="n">
        <v>8.01</v>
      </c>
      <c r="D149" s="27" t="n">
        <v>10.47</v>
      </c>
      <c r="E149" s="91" t="n">
        <v>7.23</v>
      </c>
      <c r="F149" s="91" t="n">
        <v>7.08</v>
      </c>
      <c r="G149" s="91" t="s">
        <v>33</v>
      </c>
      <c r="H149" s="172"/>
      <c r="I149" s="25" t="n">
        <v>7.9</v>
      </c>
      <c r="J149" s="36" t="n">
        <v>9.48</v>
      </c>
      <c r="K149" s="27" t="n">
        <v>12.78</v>
      </c>
      <c r="L149" s="25" t="s">
        <v>33</v>
      </c>
      <c r="M149" s="25" t="s">
        <v>33</v>
      </c>
      <c r="N149" s="25" t="s">
        <v>33</v>
      </c>
    </row>
    <row r="150" customFormat="false" ht="12.75" hidden="true" customHeight="false" outlineLevel="0" collapsed="false">
      <c r="A150" s="0" t="s">
        <v>13</v>
      </c>
      <c r="B150" s="25" t="n">
        <v>5.4</v>
      </c>
      <c r="C150" s="25" t="n">
        <v>7.48</v>
      </c>
      <c r="D150" s="25" t="n">
        <v>10.31</v>
      </c>
      <c r="E150" s="91" t="n">
        <v>7.39976723366159</v>
      </c>
      <c r="F150" s="91" t="n">
        <v>7.8</v>
      </c>
      <c r="G150" s="91" t="s">
        <v>33</v>
      </c>
      <c r="H150" s="172"/>
      <c r="I150" s="25" t="n">
        <v>6.37</v>
      </c>
      <c r="J150" s="25" t="n">
        <v>9.22</v>
      </c>
      <c r="K150" s="98" t="n">
        <v>12.88</v>
      </c>
      <c r="L150" s="25" t="n">
        <v>8.58646374216652</v>
      </c>
      <c r="M150" s="25" t="n">
        <v>9.04</v>
      </c>
      <c r="N150" s="25" t="s">
        <v>33</v>
      </c>
    </row>
    <row r="151" customFormat="false" ht="12.75" hidden="true" customHeight="false" outlineLevel="0" collapsed="false">
      <c r="A151" s="0" t="s">
        <v>20</v>
      </c>
      <c r="B151" s="25" t="n">
        <v>6.14</v>
      </c>
      <c r="C151" s="25" t="n">
        <v>9.54</v>
      </c>
      <c r="D151" s="25" t="n">
        <v>10.67</v>
      </c>
      <c r="E151" s="91" t="n">
        <v>6.18012422360248</v>
      </c>
      <c r="F151" s="91" t="n">
        <v>6.23</v>
      </c>
      <c r="G151" s="91" t="s">
        <v>33</v>
      </c>
      <c r="H151" s="172"/>
      <c r="I151" s="25" t="n">
        <v>6.68</v>
      </c>
      <c r="J151" s="98" t="n">
        <v>10.68</v>
      </c>
      <c r="K151" s="25" t="n">
        <v>12.38</v>
      </c>
      <c r="L151" s="25" t="n">
        <v>7.53416149068323</v>
      </c>
      <c r="M151" s="25" t="n">
        <v>7.6</v>
      </c>
      <c r="N151" s="25" t="s">
        <v>33</v>
      </c>
    </row>
    <row r="152" customFormat="false" ht="12.75" hidden="true" customHeight="false" outlineLevel="0" collapsed="false">
      <c r="A152" s="0" t="s">
        <v>21</v>
      </c>
      <c r="B152" s="25" t="n">
        <v>2.42</v>
      </c>
      <c r="C152" s="25" t="n">
        <v>3.46</v>
      </c>
      <c r="D152" s="98" t="n">
        <v>3.98615056818182</v>
      </c>
      <c r="E152" s="25" t="s">
        <v>33</v>
      </c>
      <c r="F152" s="91" t="s">
        <v>33</v>
      </c>
      <c r="G152" s="91" t="s">
        <v>33</v>
      </c>
      <c r="H152" s="172"/>
      <c r="I152" s="98" t="n">
        <v>3.06</v>
      </c>
      <c r="J152" s="25" t="n">
        <v>4.95</v>
      </c>
      <c r="K152" s="98" t="n">
        <v>5.98</v>
      </c>
      <c r="L152" s="25" t="s">
        <v>33</v>
      </c>
      <c r="M152" s="25" t="s">
        <v>33</v>
      </c>
      <c r="N152" s="25" t="s">
        <v>33</v>
      </c>
    </row>
    <row r="153" customFormat="false" ht="12.75" hidden="true" customHeight="false" outlineLevel="0" collapsed="false">
      <c r="P153" s="120" t="n">
        <f aca="false">N153-G153</f>
        <v>0</v>
      </c>
    </row>
    <row r="154" customFormat="false" ht="13.5" hidden="true" customHeight="false" outlineLevel="0" collapsed="false">
      <c r="A154" s="197" t="s">
        <v>65</v>
      </c>
      <c r="B154" s="187"/>
      <c r="C154" s="187"/>
      <c r="D154" s="187"/>
      <c r="E154" s="187"/>
      <c r="F154" s="187"/>
      <c r="G154" s="187"/>
      <c r="H154" s="187"/>
      <c r="I154" s="187"/>
      <c r="J154" s="187"/>
      <c r="K154" s="187"/>
      <c r="L154" s="173"/>
      <c r="M154" s="173"/>
      <c r="N154" s="173"/>
    </row>
    <row r="155" customFormat="false" ht="13.5" hidden="true" customHeight="false" outlineLevel="0" collapsed="false">
      <c r="A155" s="88"/>
      <c r="B155" s="185"/>
      <c r="C155" s="185"/>
      <c r="D155" s="185"/>
      <c r="E155" s="185"/>
      <c r="F155" s="185"/>
      <c r="G155" s="185"/>
      <c r="H155" s="185"/>
      <c r="I155" s="185"/>
      <c r="J155" s="185"/>
      <c r="K155" s="185"/>
      <c r="L155" s="177"/>
      <c r="M155" s="177"/>
      <c r="N155" s="177"/>
    </row>
    <row r="156" customFormat="false" ht="12.75" hidden="true" customHeight="false" outlineLevel="0" collapsed="false">
      <c r="A156" s="88" t="n">
        <v>2004</v>
      </c>
      <c r="B156" s="185"/>
      <c r="C156" s="185"/>
      <c r="D156" s="185"/>
      <c r="E156" s="185"/>
      <c r="F156" s="185"/>
      <c r="G156" s="185"/>
      <c r="H156" s="185"/>
      <c r="I156" s="185"/>
      <c r="J156" s="185"/>
      <c r="K156" s="185"/>
      <c r="L156" s="177"/>
      <c r="M156" s="177"/>
      <c r="N156" s="177"/>
    </row>
    <row r="157" customFormat="false" ht="12.75" hidden="true" customHeight="false" outlineLevel="0" collapsed="false">
      <c r="B157" s="0" t="s">
        <v>91</v>
      </c>
      <c r="C157" s="0" t="s">
        <v>89</v>
      </c>
      <c r="D157" s="0" t="s">
        <v>101</v>
      </c>
    </row>
    <row r="158" customFormat="false" ht="12.75" hidden="true" customHeight="false" outlineLevel="0" collapsed="false">
      <c r="A158" s="6" t="s">
        <v>66</v>
      </c>
      <c r="B158" s="36" t="n">
        <v>4.894188</v>
      </c>
      <c r="C158" s="120" t="n">
        <f aca="false">D158-B158</f>
        <v>-4.894188</v>
      </c>
      <c r="D158" s="43" t="n">
        <v>0</v>
      </c>
    </row>
    <row r="159" customFormat="false" ht="12.75" hidden="true" customHeight="false" outlineLevel="0" collapsed="false">
      <c r="A159" s="21" t="s">
        <v>36</v>
      </c>
      <c r="B159" s="36" t="n">
        <v>4.43</v>
      </c>
      <c r="C159" s="120" t="n">
        <f aca="false">D159-B159</f>
        <v>0.87</v>
      </c>
      <c r="D159" s="27" t="n">
        <v>5.3</v>
      </c>
    </row>
    <row r="160" customFormat="false" ht="12.75" hidden="true" customHeight="false" outlineLevel="0" collapsed="false">
      <c r="A160" s="21" t="s">
        <v>42</v>
      </c>
      <c r="B160" s="36" t="n">
        <v>4.33</v>
      </c>
      <c r="C160" s="120" t="n">
        <f aca="false">D160-B160</f>
        <v>1.32</v>
      </c>
      <c r="D160" s="36" t="n">
        <v>5.65</v>
      </c>
    </row>
    <row r="161" customFormat="false" ht="12.75" hidden="true" customHeight="false" outlineLevel="0" collapsed="false">
      <c r="A161" s="4" t="s">
        <v>14</v>
      </c>
      <c r="B161" s="36" t="n">
        <v>5.42574257425743</v>
      </c>
      <c r="C161" s="120" t="n">
        <f aca="false">D161-B161</f>
        <v>0.406930693069306</v>
      </c>
      <c r="D161" s="27" t="n">
        <v>5.83267326732673</v>
      </c>
    </row>
    <row r="162" customFormat="false" ht="12.75" hidden="true" customHeight="false" outlineLevel="0" collapsed="false">
      <c r="A162" s="4" t="s">
        <v>11</v>
      </c>
      <c r="B162" s="36" t="n">
        <v>5.01881188118812</v>
      </c>
      <c r="C162" s="120" t="n">
        <f aca="false">D162-B162</f>
        <v>1.69554455445545</v>
      </c>
      <c r="D162" s="96" t="n">
        <v>6.71435643564356</v>
      </c>
    </row>
    <row r="163" customFormat="false" ht="12.75" hidden="true" customHeight="false" outlineLevel="0" collapsed="false">
      <c r="A163" s="6" t="s">
        <v>44</v>
      </c>
      <c r="B163" s="38" t="n">
        <v>6.16</v>
      </c>
      <c r="C163" s="120" t="n">
        <f aca="false">D163-B163</f>
        <v>1.17</v>
      </c>
      <c r="D163" s="22" t="n">
        <v>7.33</v>
      </c>
    </row>
    <row r="164" customFormat="false" ht="12.75" hidden="true" customHeight="false" outlineLevel="0" collapsed="false">
      <c r="A164" s="6" t="s">
        <v>38</v>
      </c>
      <c r="B164" s="36" t="n">
        <v>6.01</v>
      </c>
      <c r="C164" s="120" t="n">
        <f aca="false">D164-B164</f>
        <v>1.5</v>
      </c>
      <c r="D164" s="27" t="n">
        <v>7.51</v>
      </c>
    </row>
    <row r="165" customFormat="false" ht="12.75" hidden="true" customHeight="false" outlineLevel="0" collapsed="false">
      <c r="A165" s="7" t="s">
        <v>22</v>
      </c>
      <c r="B165" s="36" t="n">
        <v>7.16</v>
      </c>
      <c r="C165" s="120" t="n">
        <f aca="false">D165-B165</f>
        <v>0.359999999999999</v>
      </c>
      <c r="D165" s="34" t="n">
        <v>7.52</v>
      </c>
    </row>
    <row r="166" customFormat="false" ht="12.75" hidden="true" customHeight="false" outlineLevel="0" collapsed="false">
      <c r="A166" s="4" t="s">
        <v>12</v>
      </c>
      <c r="B166" s="36" t="n">
        <v>5.79876237623762</v>
      </c>
      <c r="C166" s="120" t="n">
        <f aca="false">D166-B166</f>
        <v>1.8915495049505</v>
      </c>
      <c r="D166" s="34" t="n">
        <v>7.69031188118812</v>
      </c>
    </row>
    <row r="167" customFormat="false" ht="12.75" hidden="true" customHeight="false" outlineLevel="0" collapsed="false">
      <c r="A167" s="4" t="s">
        <v>17</v>
      </c>
      <c r="B167" s="36" t="n">
        <v>7.52821782178218</v>
      </c>
      <c r="C167" s="120" t="n">
        <f aca="false">D167-B167</f>
        <v>0.969851485148515</v>
      </c>
      <c r="D167" s="27" t="n">
        <v>8.49806930693069</v>
      </c>
    </row>
    <row r="168" customFormat="false" ht="12.75" hidden="true" customHeight="false" outlineLevel="0" collapsed="false">
      <c r="A168" s="4" t="s">
        <v>15</v>
      </c>
      <c r="B168" s="36" t="n">
        <v>8.30681188118812</v>
      </c>
      <c r="C168" s="120" t="n">
        <f aca="false">D168-B168</f>
        <v>1.12109405940594</v>
      </c>
      <c r="D168" s="34" t="n">
        <v>9.42790594059406</v>
      </c>
    </row>
    <row r="169" customFormat="false" ht="12.75" hidden="true" customHeight="false" outlineLevel="0" collapsed="false">
      <c r="A169" s="4" t="s">
        <v>19</v>
      </c>
      <c r="B169" s="36" t="n">
        <v>9.11524752475247</v>
      </c>
      <c r="C169" s="120" t="n">
        <f aca="false">D169-B169</f>
        <v>0.454405940594061</v>
      </c>
      <c r="D169" s="34" t="n">
        <v>9.56965346534654</v>
      </c>
    </row>
    <row r="170" customFormat="false" ht="12.75" hidden="true" customHeight="false" outlineLevel="0" collapsed="false">
      <c r="A170" s="4" t="s">
        <v>8</v>
      </c>
      <c r="B170" s="36" t="n">
        <v>6.65331683168317</v>
      </c>
      <c r="C170" s="120" t="n">
        <f aca="false">D170-B170</f>
        <v>2.99433168316832</v>
      </c>
      <c r="D170" s="96" t="n">
        <v>9.64764851485148</v>
      </c>
    </row>
    <row r="171" customFormat="false" ht="13.5" hidden="true" customHeight="false" outlineLevel="0" collapsed="false">
      <c r="A171" s="10" t="s">
        <v>16</v>
      </c>
      <c r="B171" s="48" t="n">
        <v>7.46039603960396</v>
      </c>
      <c r="C171" s="120" t="n">
        <f aca="false">D171-B171</f>
        <v>2.98415841584158</v>
      </c>
      <c r="D171" s="102" t="n">
        <v>10.4445544554455</v>
      </c>
    </row>
    <row r="172" customFormat="false" ht="13.5" hidden="true" customHeight="false" outlineLevel="0" collapsed="false">
      <c r="A172" s="21" t="s">
        <v>25</v>
      </c>
      <c r="B172" s="36" t="n">
        <v>10.0025166051661</v>
      </c>
      <c r="C172" s="120" t="n">
        <f aca="false">D172-B172</f>
        <v>0.725442804428043</v>
      </c>
      <c r="D172" s="25" t="n">
        <v>10.7279594095941</v>
      </c>
    </row>
    <row r="173" customFormat="false" ht="12.75" hidden="true" customHeight="false" outlineLevel="0" collapsed="false">
      <c r="A173" s="4" t="s">
        <v>18</v>
      </c>
      <c r="B173" s="36" t="n">
        <v>6.88391089108911</v>
      </c>
      <c r="C173" s="120" t="n">
        <f aca="false">D173-B173</f>
        <v>5.18158415841584</v>
      </c>
      <c r="D173" s="34" t="n">
        <v>12.065495049505</v>
      </c>
    </row>
    <row r="174" customFormat="false" ht="12.75" hidden="true" customHeight="false" outlineLevel="0" collapsed="false">
      <c r="A174" s="4" t="s">
        <v>10</v>
      </c>
      <c r="B174" s="36" t="n">
        <v>6.28942115768463</v>
      </c>
      <c r="C174" s="120" t="n">
        <f aca="false">D174-B174</f>
        <v>9.16067864271457</v>
      </c>
      <c r="D174" s="96" t="n">
        <v>15.4500998003992</v>
      </c>
    </row>
    <row r="175" customFormat="false" ht="12.75" hidden="true" customHeight="false" outlineLevel="0" collapsed="false">
      <c r="A175" s="21" t="s">
        <v>57</v>
      </c>
      <c r="B175" s="36" t="s">
        <v>33</v>
      </c>
      <c r="C175" s="120" t="e">
        <f aca="false">D175-B175</f>
        <v>#VALUE!</v>
      </c>
      <c r="D175" s="27" t="s">
        <v>33</v>
      </c>
    </row>
    <row r="176" customFormat="false" ht="12.75" hidden="true" customHeight="false" outlineLevel="0" collapsed="false">
      <c r="A176" s="21" t="s">
        <v>37</v>
      </c>
      <c r="B176" s="38" t="s">
        <v>33</v>
      </c>
      <c r="C176" s="120" t="e">
        <f aca="false">D176-B176</f>
        <v>#VALUE!</v>
      </c>
      <c r="D176" s="22" t="s">
        <v>33</v>
      </c>
    </row>
    <row r="177" customFormat="false" ht="12.75" hidden="true" customHeight="false" outlineLevel="0" collapsed="false">
      <c r="A177" s="21" t="s">
        <v>58</v>
      </c>
      <c r="B177" s="43" t="s">
        <v>33</v>
      </c>
      <c r="C177" s="120" t="e">
        <f aca="false">D177-B177</f>
        <v>#VALUE!</v>
      </c>
      <c r="D177" s="43" t="s">
        <v>33</v>
      </c>
    </row>
    <row r="178" customFormat="false" ht="12.75" hidden="true" customHeight="false" outlineLevel="0" collapsed="false">
      <c r="A178" s="21" t="s">
        <v>59</v>
      </c>
      <c r="B178" s="36" t="s">
        <v>33</v>
      </c>
      <c r="C178" s="120" t="e">
        <f aca="false">D178-B178</f>
        <v>#VALUE!</v>
      </c>
      <c r="D178" s="25" t="s">
        <v>33</v>
      </c>
    </row>
    <row r="179" customFormat="false" ht="12.75" hidden="true" customHeight="false" outlineLevel="0" collapsed="false">
      <c r="A179" s="21" t="s">
        <v>60</v>
      </c>
      <c r="B179" s="36" t="s">
        <v>33</v>
      </c>
      <c r="C179" s="120" t="e">
        <f aca="false">D179-B179</f>
        <v>#VALUE!</v>
      </c>
      <c r="D179" s="36" t="s">
        <v>33</v>
      </c>
    </row>
    <row r="180" customFormat="false" ht="12.75" hidden="true" customHeight="false" outlineLevel="0" collapsed="false">
      <c r="A180" s="6" t="s">
        <v>45</v>
      </c>
      <c r="B180" s="204" t="s">
        <v>33</v>
      </c>
      <c r="C180" s="120" t="e">
        <f aca="false">D180-B180</f>
        <v>#VALUE!</v>
      </c>
      <c r="D180" s="204" t="s">
        <v>33</v>
      </c>
    </row>
    <row r="181" customFormat="false" ht="13.5" hidden="true" customHeight="false" outlineLevel="0" collapsed="false">
      <c r="A181" s="10" t="s">
        <v>20</v>
      </c>
      <c r="B181" s="205" t="s">
        <v>102</v>
      </c>
      <c r="C181" s="120" t="e">
        <f aca="false">D181-B181</f>
        <v>#VALUE!</v>
      </c>
      <c r="D181" s="103" t="s">
        <v>102</v>
      </c>
    </row>
    <row r="182" customFormat="false" ht="13.5" hidden="true" customHeight="false" outlineLevel="0" collapsed="false">
      <c r="A182" s="4" t="s">
        <v>21</v>
      </c>
      <c r="B182" s="43" t="n">
        <v>0</v>
      </c>
      <c r="C182" s="120" t="n">
        <f aca="false">D182-B182</f>
        <v>0</v>
      </c>
      <c r="D182" s="43" t="n">
        <v>0</v>
      </c>
    </row>
    <row r="183" customFormat="false" ht="12.75" hidden="true" customHeight="false" outlineLevel="0" collapsed="false">
      <c r="A183" s="21" t="s">
        <v>24</v>
      </c>
      <c r="B183" s="43" t="n">
        <v>0</v>
      </c>
      <c r="C183" s="120" t="n">
        <f aca="false">D183-B183</f>
        <v>0</v>
      </c>
      <c r="D183" s="43" t="n">
        <v>0</v>
      </c>
    </row>
    <row r="184" customFormat="false" ht="12.75" hidden="true" customHeight="false" outlineLevel="0" collapsed="false">
      <c r="A184" s="4" t="s">
        <v>9</v>
      </c>
      <c r="B184" s="31" t="n">
        <v>10</v>
      </c>
      <c r="C184" s="120" t="n">
        <f aca="false">D184-B184</f>
        <v>0</v>
      </c>
      <c r="D184" s="31" t="n">
        <v>10</v>
      </c>
    </row>
    <row r="185" customFormat="false" ht="12.75" hidden="true" customHeight="false" outlineLevel="0" collapsed="false">
      <c r="A185" s="4" t="s">
        <v>13</v>
      </c>
      <c r="B185" s="31" t="n">
        <v>10</v>
      </c>
      <c r="C185" s="120" t="n">
        <f aca="false">D185-B185</f>
        <v>0</v>
      </c>
      <c r="D185" s="31" t="n">
        <v>10</v>
      </c>
    </row>
    <row r="186" customFormat="false" ht="12.75" hidden="true" customHeight="false" outlineLevel="0" collapsed="false"/>
    <row r="187" customFormat="false" ht="12.75" hidden="true" customHeight="false" outlineLevel="0" collapsed="false"/>
    <row r="188" customFormat="false" ht="12.75" hidden="true" customHeight="false" outlineLevel="0" collapsed="false">
      <c r="B188" s="0" t="s">
        <v>91</v>
      </c>
      <c r="C188" s="0" t="s">
        <v>89</v>
      </c>
      <c r="D188" s="0" t="s">
        <v>101</v>
      </c>
    </row>
    <row r="189" customFormat="false" ht="12.75" hidden="true" customHeight="false" outlineLevel="0" collapsed="false">
      <c r="A189" s="6" t="s">
        <v>66</v>
      </c>
      <c r="B189" s="4" t="n">
        <v>5.1876</v>
      </c>
      <c r="C189" s="120" t="n">
        <f aca="false">D189-B189</f>
        <v>0</v>
      </c>
      <c r="D189" s="4" t="n">
        <v>5.1876</v>
      </c>
    </row>
    <row r="190" customFormat="false" ht="12.75" hidden="true" customHeight="false" outlineLevel="0" collapsed="false">
      <c r="A190" s="21" t="s">
        <v>36</v>
      </c>
      <c r="B190" s="59" t="n">
        <v>4.89144050104384</v>
      </c>
      <c r="C190" s="120" t="n">
        <f aca="false">D190-B190</f>
        <v>0.918580375782882</v>
      </c>
      <c r="D190" s="59" t="n">
        <v>5.81002087682672</v>
      </c>
    </row>
    <row r="191" customFormat="false" ht="12.75" hidden="true" customHeight="false" outlineLevel="0" collapsed="false">
      <c r="A191" s="4" t="s">
        <v>11</v>
      </c>
      <c r="B191" s="96" t="n">
        <v>4.94111801242236</v>
      </c>
      <c r="C191" s="120" t="n">
        <f aca="false">D191-B191</f>
        <v>1.70670807453416</v>
      </c>
      <c r="D191" s="96" t="n">
        <v>6.64782608695652</v>
      </c>
    </row>
    <row r="192" customFormat="false" ht="12.75" hidden="true" customHeight="false" outlineLevel="0" collapsed="false">
      <c r="A192" s="21" t="s">
        <v>42</v>
      </c>
      <c r="B192" s="59" t="n">
        <v>5.11054421768708</v>
      </c>
      <c r="C192" s="120" t="n">
        <f aca="false">D192-B192</f>
        <v>1.5391156462585</v>
      </c>
      <c r="D192" s="59" t="n">
        <v>6.64965986394558</v>
      </c>
    </row>
    <row r="193" customFormat="false" ht="12.75" hidden="true" customHeight="false" outlineLevel="0" collapsed="false">
      <c r="A193" s="6" t="s">
        <v>44</v>
      </c>
      <c r="B193" s="59" t="n">
        <v>6.50289948453608</v>
      </c>
      <c r="C193" s="120" t="n">
        <f aca="false">D193-B193</f>
        <v>1.24033505154639</v>
      </c>
      <c r="D193" s="59" t="n">
        <v>7.74323453608248</v>
      </c>
    </row>
    <row r="194" customFormat="false" ht="12.75" hidden="true" customHeight="false" outlineLevel="0" collapsed="false">
      <c r="A194" s="4" t="s">
        <v>12</v>
      </c>
      <c r="B194" s="96" t="n">
        <v>5.8416149068323</v>
      </c>
      <c r="C194" s="120" t="n">
        <f aca="false">D194-B194</f>
        <v>1.90552795031056</v>
      </c>
      <c r="D194" s="96" t="n">
        <v>7.74714285714286</v>
      </c>
    </row>
    <row r="195" customFormat="false" ht="12.75" hidden="true" customHeight="false" outlineLevel="0" collapsed="false">
      <c r="A195" s="7" t="s">
        <v>22</v>
      </c>
      <c r="B195" s="96" t="n">
        <v>7.81</v>
      </c>
      <c r="C195" s="120" t="n">
        <f aca="false">D195-B195</f>
        <v>0.39</v>
      </c>
      <c r="D195" s="96" t="n">
        <v>8.2</v>
      </c>
    </row>
    <row r="196" customFormat="false" ht="12.75" hidden="true" customHeight="false" outlineLevel="0" collapsed="false">
      <c r="A196" s="6" t="s">
        <v>38</v>
      </c>
      <c r="B196" s="59" t="n">
        <v>6.598935839599</v>
      </c>
      <c r="C196" s="120" t="n">
        <f aca="false">D196-B196</f>
        <v>1.64973533834586</v>
      </c>
      <c r="D196" s="59" t="n">
        <v>8.24867117794486</v>
      </c>
    </row>
    <row r="197" customFormat="false" ht="12.75" hidden="true" customHeight="false" outlineLevel="0" collapsed="false">
      <c r="A197" s="4" t="s">
        <v>20</v>
      </c>
      <c r="B197" s="98" t="n">
        <v>6.92658385093168</v>
      </c>
      <c r="C197" s="120" t="n">
        <f aca="false">D197-B197</f>
        <v>1.5188198757764</v>
      </c>
      <c r="D197" s="25" t="n">
        <v>8.44540372670807</v>
      </c>
    </row>
    <row r="198" customFormat="false" ht="12.75" hidden="true" customHeight="false" outlineLevel="0" collapsed="false">
      <c r="A198" s="4" t="s">
        <v>8</v>
      </c>
      <c r="B198" s="98" t="n">
        <v>6.54534161490683</v>
      </c>
      <c r="C198" s="120" t="n">
        <f aca="false">D198-B198</f>
        <v>3.03354037267081</v>
      </c>
      <c r="D198" s="25" t="n">
        <v>9.57888198757764</v>
      </c>
    </row>
    <row r="199" customFormat="false" ht="12.75" hidden="true" customHeight="false" outlineLevel="0" collapsed="false">
      <c r="A199" s="4" t="s">
        <v>19</v>
      </c>
      <c r="B199" s="96" t="n">
        <v>9.40124223602485</v>
      </c>
      <c r="C199" s="120" t="n">
        <f aca="false">D199-B199</f>
        <v>0.47142857142857</v>
      </c>
      <c r="D199" s="96" t="n">
        <v>9.87267080745342</v>
      </c>
    </row>
    <row r="200" customFormat="false" ht="12.75" hidden="true" customHeight="false" outlineLevel="0" collapsed="false">
      <c r="A200" s="4" t="s">
        <v>17</v>
      </c>
      <c r="B200" s="98" t="n">
        <v>8.95714285714286</v>
      </c>
      <c r="C200" s="120" t="n">
        <f aca="false">D200-B200</f>
        <v>1.30496894409938</v>
      </c>
      <c r="D200" s="25" t="n">
        <v>10.2621118012422</v>
      </c>
    </row>
    <row r="201" customFormat="false" ht="12.75" hidden="true" customHeight="false" outlineLevel="0" collapsed="false">
      <c r="A201" s="0" t="s">
        <v>13</v>
      </c>
      <c r="B201" s="0" t="n">
        <v>9.37391304347826</v>
      </c>
      <c r="C201" s="120" t="n">
        <f aca="false">D201-B201</f>
        <v>1.48944099378882</v>
      </c>
      <c r="D201" s="0" t="n">
        <v>10.8633540372671</v>
      </c>
    </row>
    <row r="202" customFormat="false" ht="12.75" hidden="true" customHeight="false" outlineLevel="0" collapsed="false">
      <c r="A202" s="4" t="s">
        <v>15</v>
      </c>
      <c r="B202" s="96" t="n">
        <v>9.56521739130435</v>
      </c>
      <c r="C202" s="120" t="n">
        <f aca="false">D202-B202</f>
        <v>1.36645962732919</v>
      </c>
      <c r="D202" s="96" t="n">
        <v>10.9316770186335</v>
      </c>
    </row>
    <row r="203" customFormat="false" ht="12.75" hidden="true" customHeight="false" outlineLevel="0" collapsed="false">
      <c r="A203" s="7" t="s">
        <v>18</v>
      </c>
      <c r="B203" s="96" t="n">
        <v>7.51552795031056</v>
      </c>
      <c r="C203" s="120" t="n">
        <f aca="false">D203-B203</f>
        <v>5.46447204968944</v>
      </c>
      <c r="D203" s="34" t="n">
        <v>12.98</v>
      </c>
    </row>
    <row r="204" customFormat="false" ht="12.75" hidden="true" customHeight="false" outlineLevel="0" collapsed="false">
      <c r="A204" s="4" t="s">
        <v>10</v>
      </c>
      <c r="B204" s="96" t="n">
        <v>6.87958639092729</v>
      </c>
      <c r="C204" s="120" t="n">
        <f aca="false">D204-B204</f>
        <v>9.4479653102068</v>
      </c>
      <c r="D204" s="96" t="n">
        <v>16.3275517011341</v>
      </c>
    </row>
    <row r="205" customFormat="false" ht="12.75" hidden="true" customHeight="false" outlineLevel="0" collapsed="false">
      <c r="A205" s="21" t="s">
        <v>57</v>
      </c>
      <c r="B205" s="206"/>
      <c r="C205" s="120" t="n">
        <f aca="false">D205-B205</f>
        <v>0</v>
      </c>
      <c r="D205" s="206"/>
    </row>
    <row r="206" customFormat="false" ht="12.75" hidden="true" customHeight="false" outlineLevel="0" collapsed="false">
      <c r="A206" s="21" t="s">
        <v>37</v>
      </c>
      <c r="B206" s="59"/>
      <c r="C206" s="120" t="n">
        <f aca="false">D206-B206</f>
        <v>0</v>
      </c>
      <c r="D206" s="59"/>
    </row>
    <row r="207" customFormat="false" ht="12.75" hidden="true" customHeight="false" outlineLevel="0" collapsed="false">
      <c r="A207" s="21" t="s">
        <v>58</v>
      </c>
      <c r="B207" s="59"/>
      <c r="C207" s="120" t="n">
        <f aca="false">D207-B207</f>
        <v>0</v>
      </c>
      <c r="D207" s="59"/>
    </row>
    <row r="208" customFormat="false" ht="12.75" hidden="true" customHeight="false" outlineLevel="0" collapsed="false">
      <c r="A208" s="21" t="s">
        <v>59</v>
      </c>
      <c r="B208" s="59"/>
      <c r="C208" s="120" t="n">
        <f aca="false">D208-B208</f>
        <v>0</v>
      </c>
      <c r="D208" s="59"/>
    </row>
    <row r="209" customFormat="false" ht="12.75" hidden="true" customHeight="false" outlineLevel="0" collapsed="false">
      <c r="A209" s="21" t="s">
        <v>60</v>
      </c>
      <c r="B209" s="59"/>
      <c r="C209" s="120" t="n">
        <f aca="false">D209-B209</f>
        <v>0</v>
      </c>
      <c r="D209" s="59"/>
    </row>
    <row r="210" customFormat="false" ht="13.5" hidden="true" customHeight="false" outlineLevel="0" collapsed="false">
      <c r="A210" s="45" t="s">
        <v>45</v>
      </c>
      <c r="B210" s="207"/>
      <c r="C210" s="120" t="n">
        <f aca="false">D210-B210</f>
        <v>0</v>
      </c>
      <c r="D210" s="207"/>
      <c r="H210" s="96"/>
    </row>
    <row r="211" customFormat="false" ht="13.5" hidden="true" customHeight="false" outlineLevel="0" collapsed="false">
      <c r="A211" s="4" t="s">
        <v>9</v>
      </c>
      <c r="B211" s="96"/>
      <c r="C211" s="120" t="n">
        <f aca="false">D211-B211</f>
        <v>0</v>
      </c>
      <c r="D211" s="96"/>
    </row>
    <row r="212" customFormat="false" ht="12.75" hidden="true" customHeight="false" outlineLevel="0" collapsed="false">
      <c r="A212" s="4" t="s">
        <v>14</v>
      </c>
      <c r="B212" s="96"/>
      <c r="C212" s="120" t="n">
        <f aca="false">D212-B212</f>
        <v>0</v>
      </c>
      <c r="D212" s="96"/>
      <c r="J212" s="96"/>
    </row>
    <row r="213" customFormat="false" ht="12.75" hidden="true" customHeight="false" outlineLevel="0" collapsed="false">
      <c r="A213" s="4" t="s">
        <v>16</v>
      </c>
      <c r="B213" s="96"/>
      <c r="C213" s="120" t="n">
        <f aca="false">D213-B213</f>
        <v>0</v>
      </c>
      <c r="D213" s="96"/>
    </row>
    <row r="214" customFormat="false" ht="12.75" hidden="true" customHeight="false" outlineLevel="0" collapsed="false">
      <c r="A214" s="4" t="s">
        <v>21</v>
      </c>
      <c r="B214" s="96"/>
      <c r="C214" s="120" t="n">
        <f aca="false">D214-B214</f>
        <v>0</v>
      </c>
      <c r="D214" s="96"/>
    </row>
    <row r="215" customFormat="false" ht="12.75" hidden="true" customHeight="false" outlineLevel="0" collapsed="false">
      <c r="A215" s="21" t="s">
        <v>24</v>
      </c>
      <c r="B215" s="4"/>
      <c r="C215" s="120" t="n">
        <f aca="false">D215-B215</f>
        <v>0</v>
      </c>
      <c r="D215" s="4"/>
    </row>
    <row r="216" customFormat="false" ht="13.5" hidden="true" customHeight="false" outlineLevel="0" collapsed="false">
      <c r="A216" s="45" t="s">
        <v>25</v>
      </c>
      <c r="B216" s="10"/>
      <c r="C216" s="120" t="n">
        <f aca="false">D216-B216</f>
        <v>0</v>
      </c>
      <c r="D216" s="10"/>
    </row>
    <row r="217" customFormat="false" ht="13.5" hidden="true" customHeight="false" outlineLevel="0" collapsed="false"/>
    <row r="218" customFormat="false" ht="12.75" hidden="true" customHeight="false" outlineLevel="0" collapsed="false">
      <c r="B218" s="0" t="s">
        <v>91</v>
      </c>
      <c r="C218" s="0" t="s">
        <v>89</v>
      </c>
      <c r="D218" s="0" t="s">
        <v>101</v>
      </c>
    </row>
    <row r="219" customFormat="false" ht="12.75" hidden="true" customHeight="false" outlineLevel="0" collapsed="false">
      <c r="A219" s="6" t="s">
        <v>66</v>
      </c>
      <c r="B219" s="208" t="n">
        <v>5.181</v>
      </c>
      <c r="C219" s="120" t="n">
        <f aca="false">D219-B219</f>
        <v>0</v>
      </c>
      <c r="D219" s="208" t="n">
        <v>5.181</v>
      </c>
    </row>
    <row r="220" customFormat="false" ht="12.75" hidden="true" customHeight="false" outlineLevel="0" collapsed="false">
      <c r="A220" s="21" t="s">
        <v>36</v>
      </c>
      <c r="B220" s="59" t="n">
        <v>4.89144050104384</v>
      </c>
      <c r="C220" s="120" t="n">
        <f aca="false">D220-B220</f>
        <v>0.918580375782882</v>
      </c>
      <c r="D220" s="59" t="n">
        <v>5.81002087682672</v>
      </c>
    </row>
    <row r="221" customFormat="false" ht="12.75" hidden="true" customHeight="false" outlineLevel="0" collapsed="false">
      <c r="A221" s="4" t="s">
        <v>14</v>
      </c>
      <c r="B221" s="96" t="n">
        <v>5.67080745341615</v>
      </c>
      <c r="C221" s="120" t="n">
        <f aca="false">D221-B221</f>
        <v>0.498757763975155</v>
      </c>
      <c r="D221" s="208" t="n">
        <v>6.1695652173913</v>
      </c>
    </row>
    <row r="222" customFormat="false" ht="12.75" hidden="true" customHeight="false" outlineLevel="0" collapsed="false">
      <c r="A222" s="4" t="s">
        <v>11</v>
      </c>
      <c r="B222" s="96" t="n">
        <v>4.94111801242236</v>
      </c>
      <c r="C222" s="120" t="n">
        <f aca="false">D222-B222</f>
        <v>1.70670807453416</v>
      </c>
      <c r="D222" s="96" t="n">
        <v>6.64782608695652</v>
      </c>
    </row>
    <row r="223" customFormat="false" ht="12.75" hidden="true" customHeight="false" outlineLevel="0" collapsed="false">
      <c r="A223" s="21" t="s">
        <v>42</v>
      </c>
      <c r="B223" s="59" t="n">
        <v>5.11054421768708</v>
      </c>
      <c r="C223" s="120" t="n">
        <f aca="false">D223-B223</f>
        <v>1.5391156462585</v>
      </c>
      <c r="D223" s="59" t="n">
        <v>6.64965986394558</v>
      </c>
    </row>
    <row r="224" customFormat="false" ht="12.75" hidden="true" customHeight="false" outlineLevel="0" collapsed="false">
      <c r="A224" s="6" t="s">
        <v>44</v>
      </c>
      <c r="B224" s="59" t="n">
        <v>6.50289948453608</v>
      </c>
      <c r="C224" s="120" t="n">
        <f aca="false">D224-B224</f>
        <v>1.24033505154639</v>
      </c>
      <c r="D224" s="59" t="n">
        <v>7.74323453608248</v>
      </c>
    </row>
    <row r="225" customFormat="false" ht="12.75" hidden="true" customHeight="false" outlineLevel="0" collapsed="false">
      <c r="A225" s="4" t="s">
        <v>12</v>
      </c>
      <c r="B225" s="96" t="n">
        <v>5.8416149068323</v>
      </c>
      <c r="C225" s="120" t="n">
        <f aca="false">D225-B225</f>
        <v>1.90552795031056</v>
      </c>
      <c r="D225" s="96" t="n">
        <v>7.74714285714286</v>
      </c>
    </row>
    <row r="226" customFormat="false" ht="12.75" hidden="true" customHeight="false" outlineLevel="0" collapsed="false">
      <c r="A226" s="7" t="s">
        <v>22</v>
      </c>
      <c r="B226" s="96" t="n">
        <v>7.81</v>
      </c>
      <c r="C226" s="120" t="n">
        <f aca="false">D226-B226</f>
        <v>0.39</v>
      </c>
      <c r="D226" s="96" t="n">
        <v>8.2</v>
      </c>
    </row>
    <row r="227" customFormat="false" ht="12.75" hidden="true" customHeight="false" outlineLevel="0" collapsed="false">
      <c r="A227" s="6" t="s">
        <v>38</v>
      </c>
      <c r="B227" s="59" t="n">
        <v>6.598935839599</v>
      </c>
      <c r="C227" s="120" t="n">
        <f aca="false">D227-B227</f>
        <v>1.64973533834586</v>
      </c>
      <c r="D227" s="59" t="n">
        <v>8.24867117794486</v>
      </c>
    </row>
    <row r="228" customFormat="false" ht="12.75" hidden="true" customHeight="false" outlineLevel="0" collapsed="false">
      <c r="A228" s="4" t="s">
        <v>20</v>
      </c>
      <c r="B228" s="98" t="n">
        <v>6.92658385093168</v>
      </c>
      <c r="C228" s="120" t="n">
        <f aca="false">D228-B228</f>
        <v>1.5188198757764</v>
      </c>
      <c r="D228" s="25" t="n">
        <v>8.44540372670807</v>
      </c>
    </row>
    <row r="229" customFormat="false" ht="12.75" hidden="true" customHeight="false" outlineLevel="0" collapsed="false">
      <c r="A229" s="4" t="s">
        <v>8</v>
      </c>
      <c r="B229" s="98" t="n">
        <v>6.54534161490683</v>
      </c>
      <c r="C229" s="120" t="n">
        <f aca="false">D229-B229</f>
        <v>3.03354037267081</v>
      </c>
      <c r="D229" s="25" t="n">
        <v>9.57888198757764</v>
      </c>
    </row>
    <row r="230" customFormat="false" ht="12.75" hidden="true" customHeight="false" outlineLevel="0" collapsed="false">
      <c r="A230" s="4" t="s">
        <v>19</v>
      </c>
      <c r="B230" s="96" t="n">
        <v>9.40124223602485</v>
      </c>
      <c r="C230" s="120" t="n">
        <f aca="false">D230-B230</f>
        <v>0.47142857142857</v>
      </c>
      <c r="D230" s="96" t="n">
        <v>9.87267080745342</v>
      </c>
    </row>
    <row r="231" customFormat="false" ht="13.5" hidden="true" customHeight="false" outlineLevel="0" collapsed="false">
      <c r="A231" s="10" t="s">
        <v>17</v>
      </c>
      <c r="B231" s="187" t="n">
        <v>8.95714285714286</v>
      </c>
      <c r="C231" s="120" t="n">
        <f aca="false">D231-B231</f>
        <v>1.30496894409938</v>
      </c>
      <c r="D231" s="102" t="n">
        <v>10.2621118012422</v>
      </c>
    </row>
    <row r="232" customFormat="false" ht="13.5" hidden="true" customHeight="false" outlineLevel="0" collapsed="false">
      <c r="A232" s="4" t="s">
        <v>16</v>
      </c>
      <c r="B232" s="208" t="n">
        <v>8.2</v>
      </c>
      <c r="C232" s="120" t="n">
        <f aca="false">D232-B232</f>
        <v>2.66</v>
      </c>
      <c r="D232" s="208" t="n">
        <v>10.86</v>
      </c>
    </row>
    <row r="233" customFormat="false" ht="12.75" hidden="true" customHeight="false" outlineLevel="0" collapsed="false">
      <c r="A233" s="4" t="s">
        <v>13</v>
      </c>
      <c r="B233" s="96" t="n">
        <v>9.37391304347826</v>
      </c>
      <c r="C233" s="120" t="n">
        <f aca="false">D233-B233</f>
        <v>1.48944099378882</v>
      </c>
      <c r="D233" s="96" t="n">
        <v>10.8633540372671</v>
      </c>
    </row>
    <row r="234" customFormat="false" ht="12.75" hidden="true" customHeight="false" outlineLevel="0" collapsed="false">
      <c r="A234" s="4" t="s">
        <v>15</v>
      </c>
      <c r="B234" s="96" t="n">
        <v>9.56521739130435</v>
      </c>
      <c r="C234" s="120" t="n">
        <f aca="false">D234-B234</f>
        <v>1.36645962732919</v>
      </c>
      <c r="D234" s="96" t="n">
        <v>10.9316770186335</v>
      </c>
    </row>
    <row r="235" customFormat="false" ht="12.75" hidden="true" customHeight="false" outlineLevel="0" collapsed="false">
      <c r="A235" s="4" t="s">
        <v>18</v>
      </c>
      <c r="B235" s="98" t="n">
        <v>7.51552795031056</v>
      </c>
      <c r="C235" s="120" t="n">
        <f aca="false">D235-B235</f>
        <v>5.46447204968944</v>
      </c>
      <c r="D235" s="34" t="n">
        <v>12.98</v>
      </c>
    </row>
    <row r="236" customFormat="false" ht="12.75" hidden="true" customHeight="false" outlineLevel="0" collapsed="false">
      <c r="A236" s="4" t="s">
        <v>10</v>
      </c>
      <c r="B236" s="208" t="n">
        <v>6.85115076717812</v>
      </c>
      <c r="C236" s="120" t="n">
        <f aca="false">D236-B236</f>
        <v>9.34889926617745</v>
      </c>
      <c r="D236" s="208" t="n">
        <v>16.2000500333556</v>
      </c>
    </row>
    <row r="237" customFormat="false" ht="12.75" hidden="true" customHeight="false" outlineLevel="0" collapsed="false"/>
    <row r="238" customFormat="false" ht="12.75" hidden="true" customHeight="false" outlineLevel="0" collapsed="false">
      <c r="A238" s="4" t="s">
        <v>9</v>
      </c>
      <c r="B238" s="31" t="n">
        <v>10</v>
      </c>
      <c r="D238" s="31" t="n">
        <v>10</v>
      </c>
    </row>
    <row r="239" customFormat="false" ht="12.75" hidden="true" customHeight="false" outlineLevel="0" collapsed="false">
      <c r="A239" s="4" t="s">
        <v>21</v>
      </c>
      <c r="B239" s="43" t="n">
        <v>0</v>
      </c>
      <c r="D239" s="43" t="n">
        <v>0</v>
      </c>
    </row>
    <row r="240" customFormat="false" ht="12.75" hidden="true" customHeight="false" outlineLevel="0" collapsed="false">
      <c r="A240" s="21" t="s">
        <v>24</v>
      </c>
      <c r="B240" s="43" t="n">
        <v>0</v>
      </c>
      <c r="D240" s="43" t="n">
        <v>0</v>
      </c>
    </row>
    <row r="241" customFormat="false" ht="12.75" hidden="true" customHeight="false" outlineLevel="0" collapsed="false">
      <c r="A241" s="21" t="s">
        <v>25</v>
      </c>
      <c r="B241" s="31" t="n">
        <v>10</v>
      </c>
      <c r="D241" s="31" t="n">
        <v>10</v>
      </c>
    </row>
    <row r="242" customFormat="false" ht="12.75" hidden="true" customHeight="false" outlineLevel="0" collapsed="false">
      <c r="A242" s="21" t="s">
        <v>57</v>
      </c>
      <c r="B242" s="206" t="s">
        <v>33</v>
      </c>
      <c r="D242" s="206" t="s">
        <v>33</v>
      </c>
    </row>
    <row r="243" customFormat="false" ht="12.75" hidden="true" customHeight="false" outlineLevel="0" collapsed="false">
      <c r="A243" s="21" t="s">
        <v>37</v>
      </c>
      <c r="B243" s="59" t="s">
        <v>33</v>
      </c>
      <c r="D243" s="59" t="s">
        <v>33</v>
      </c>
    </row>
    <row r="244" customFormat="false" ht="12.75" hidden="true" customHeight="false" outlineLevel="0" collapsed="false">
      <c r="A244" s="21" t="s">
        <v>58</v>
      </c>
      <c r="B244" s="59" t="s">
        <v>33</v>
      </c>
      <c r="D244" s="59" t="s">
        <v>33</v>
      </c>
    </row>
    <row r="245" customFormat="false" ht="12.75" hidden="true" customHeight="false" outlineLevel="0" collapsed="false">
      <c r="A245" s="21" t="s">
        <v>59</v>
      </c>
      <c r="B245" s="59" t="s">
        <v>33</v>
      </c>
      <c r="D245" s="59" t="s">
        <v>33</v>
      </c>
    </row>
    <row r="246" customFormat="false" ht="12.75" hidden="true" customHeight="false" outlineLevel="0" collapsed="false">
      <c r="A246" s="21" t="s">
        <v>60</v>
      </c>
      <c r="B246" s="59" t="s">
        <v>33</v>
      </c>
      <c r="D246" s="59" t="s">
        <v>33</v>
      </c>
    </row>
    <row r="247" customFormat="false" ht="13.5" hidden="true" customHeight="false" outlineLevel="0" collapsed="false">
      <c r="A247" s="45" t="s">
        <v>45</v>
      </c>
      <c r="B247" s="207" t="s">
        <v>33</v>
      </c>
      <c r="D247" s="207" t="s">
        <v>33</v>
      </c>
    </row>
    <row r="248" customFormat="false" ht="13.5" hidden="true" customHeight="false" outlineLevel="0" collapsed="false"/>
    <row r="249" customFormat="false" ht="12.75" hidden="true" customHeight="false" outlineLevel="0" collapsed="false">
      <c r="A249" s="0" t="s">
        <v>103</v>
      </c>
      <c r="B249" s="209" t="s">
        <v>104</v>
      </c>
    </row>
    <row r="250" customFormat="false" ht="12.75" hidden="true" customHeight="false" outlineLevel="0" collapsed="false">
      <c r="B250" s="0" t="s">
        <v>91</v>
      </c>
      <c r="C250" s="0" t="s">
        <v>89</v>
      </c>
      <c r="D250" s="0" t="s">
        <v>101</v>
      </c>
    </row>
    <row r="251" customFormat="false" ht="12.75" hidden="true" customHeight="false" outlineLevel="0" collapsed="false">
      <c r="A251" s="6" t="s">
        <v>66</v>
      </c>
      <c r="B251" s="34" t="n">
        <v>5.64</v>
      </c>
      <c r="C251" s="120" t="n">
        <f aca="false">D251-B251</f>
        <v>0.28</v>
      </c>
      <c r="D251" s="27" t="n">
        <v>5.92</v>
      </c>
    </row>
    <row r="252" customFormat="false" ht="12.75" hidden="true" customHeight="false" outlineLevel="0" collapsed="false">
      <c r="A252" s="21" t="s">
        <v>36</v>
      </c>
      <c r="B252" s="27" t="n">
        <v>5.25995824634656</v>
      </c>
      <c r="C252" s="120" t="n">
        <f aca="false">D252-B252</f>
        <v>0.997578288100208</v>
      </c>
      <c r="D252" s="27" t="n">
        <v>6.25753653444676</v>
      </c>
    </row>
    <row r="253" customFormat="false" ht="12.75" hidden="true" customHeight="false" outlineLevel="0" collapsed="false">
      <c r="A253" s="21" t="s">
        <v>42</v>
      </c>
      <c r="B253" s="27" t="n">
        <v>5.30759833024119</v>
      </c>
      <c r="C253" s="120" t="n">
        <f aca="false">D253-B253</f>
        <v>1.57745361781076</v>
      </c>
      <c r="D253" s="27" t="n">
        <v>6.88505194805195</v>
      </c>
    </row>
    <row r="254" customFormat="false" ht="12.75" hidden="true" customHeight="false" outlineLevel="0" collapsed="false">
      <c r="A254" s="4" t="s">
        <v>11</v>
      </c>
      <c r="B254" s="34" t="n">
        <v>5.18745545796738</v>
      </c>
      <c r="C254" s="120" t="n">
        <f aca="false">D254-B254</f>
        <v>1.75844792973651</v>
      </c>
      <c r="D254" s="34" t="n">
        <v>6.94590338770389</v>
      </c>
    </row>
    <row r="255" customFormat="false" ht="12.75" hidden="true" customHeight="false" outlineLevel="0" collapsed="false">
      <c r="A255" s="4" t="s">
        <v>12</v>
      </c>
      <c r="B255" s="34" t="n">
        <v>5.86603513174404</v>
      </c>
      <c r="C255" s="120" t="n">
        <f aca="false">D255-B255</f>
        <v>1.94171894604768</v>
      </c>
      <c r="D255" s="34" t="n">
        <v>7.80775407779172</v>
      </c>
    </row>
    <row r="256" customFormat="false" ht="12.75" hidden="true" customHeight="false" outlineLevel="0" collapsed="false">
      <c r="A256" s="6" t="s">
        <v>44</v>
      </c>
      <c r="B256" s="27" t="n">
        <v>6.7875</v>
      </c>
      <c r="C256" s="120" t="n">
        <f aca="false">D256-B256</f>
        <v>1.27702963917526</v>
      </c>
      <c r="D256" s="27" t="n">
        <v>8.06452963917526</v>
      </c>
    </row>
    <row r="257" customFormat="false" ht="12.75" hidden="true" customHeight="false" outlineLevel="0" collapsed="false">
      <c r="A257" s="6" t="s">
        <v>38</v>
      </c>
      <c r="B257" s="27" t="n">
        <v>6.87764616541353</v>
      </c>
      <c r="C257" s="120" t="n">
        <f aca="false">D257-B257</f>
        <v>1.37551834586466</v>
      </c>
      <c r="D257" s="27" t="n">
        <v>8.2531645112782</v>
      </c>
    </row>
    <row r="258" customFormat="false" ht="12.75" hidden="true" customHeight="false" outlineLevel="0" collapsed="false">
      <c r="A258" s="4" t="s">
        <v>20</v>
      </c>
      <c r="B258" s="25" t="n">
        <v>7.33629109159348</v>
      </c>
      <c r="C258" s="120" t="n">
        <f aca="false">D258-B258</f>
        <v>1.60924215809285</v>
      </c>
      <c r="D258" s="25" t="n">
        <v>8.94553324968632</v>
      </c>
    </row>
    <row r="259" customFormat="false" ht="12.75" hidden="true" customHeight="false" outlineLevel="0" collapsed="false">
      <c r="A259" s="7" t="s">
        <v>8</v>
      </c>
      <c r="B259" s="91" t="n">
        <v>6.40426599749059</v>
      </c>
      <c r="C259" s="186" t="n">
        <f aca="false">D259-B259</f>
        <v>3.06587202007528</v>
      </c>
      <c r="D259" s="91" t="n">
        <v>9.47013801756587</v>
      </c>
    </row>
    <row r="260" customFormat="false" ht="12.75" hidden="true" customHeight="false" outlineLevel="0" collapsed="false">
      <c r="A260" s="4" t="s">
        <v>17</v>
      </c>
      <c r="B260" s="25" t="n">
        <v>8.56</v>
      </c>
      <c r="C260" s="120" t="n">
        <f aca="false">D260-B260</f>
        <v>1.39</v>
      </c>
      <c r="D260" s="25" t="n">
        <v>9.95</v>
      </c>
    </row>
    <row r="261" customFormat="false" ht="12.75" hidden="true" customHeight="false" outlineLevel="0" collapsed="false">
      <c r="A261" s="4" t="s">
        <v>19</v>
      </c>
      <c r="B261" s="34" t="n">
        <v>9.53826850690088</v>
      </c>
      <c r="C261" s="120" t="n">
        <f aca="false">D261-B261</f>
        <v>0.476913425345042</v>
      </c>
      <c r="D261" s="34" t="n">
        <v>10.0151819322459</v>
      </c>
    </row>
    <row r="262" customFormat="false" ht="12.75" hidden="true" customHeight="false" outlineLevel="0" collapsed="false">
      <c r="A262" s="7" t="s">
        <v>22</v>
      </c>
      <c r="B262" s="34" t="n">
        <v>9.64</v>
      </c>
      <c r="C262" s="120" t="n">
        <f aca="false">D262-B262</f>
        <v>0.479999999999999</v>
      </c>
      <c r="D262" s="34" t="n">
        <v>10.12</v>
      </c>
    </row>
    <row r="263" customFormat="false" ht="12.75" hidden="true" customHeight="false" outlineLevel="0" collapsed="false">
      <c r="A263" s="4" t="s">
        <v>15</v>
      </c>
      <c r="B263" s="34" t="n">
        <v>9.53826850690088</v>
      </c>
      <c r="C263" s="120" t="n">
        <f aca="false">D263-B263</f>
        <v>1.29447929736512</v>
      </c>
      <c r="D263" s="34" t="n">
        <v>10.832747804266</v>
      </c>
    </row>
    <row r="264" customFormat="false" ht="12.75" hidden="true" customHeight="false" outlineLevel="0" collapsed="false">
      <c r="A264" s="4" t="s">
        <v>16</v>
      </c>
      <c r="B264" s="25" t="n">
        <v>8.86</v>
      </c>
      <c r="C264" s="120" t="n">
        <f aca="false">D264-B264</f>
        <v>3.4</v>
      </c>
      <c r="D264" s="25" t="n">
        <v>12.26</v>
      </c>
    </row>
    <row r="265" customFormat="false" ht="12.75" hidden="true" customHeight="false" outlineLevel="0" collapsed="false">
      <c r="A265" s="4" t="s">
        <v>18</v>
      </c>
      <c r="B265" s="25" t="n">
        <v>8.27</v>
      </c>
      <c r="C265" s="120" t="n">
        <f aca="false">D265-B265</f>
        <v>5.74035382685069</v>
      </c>
      <c r="D265" s="34" t="n">
        <v>14.0103538268507</v>
      </c>
    </row>
    <row r="266" customFormat="false" ht="12.75" hidden="true" customHeight="false" outlineLevel="0" collapsed="false">
      <c r="A266" s="4" t="s">
        <v>10</v>
      </c>
      <c r="B266" s="25" t="n">
        <v>7.9</v>
      </c>
      <c r="C266" s="120" t="n">
        <f aca="false">D266-B266</f>
        <v>9.59</v>
      </c>
      <c r="D266" s="0" t="n">
        <v>17.49</v>
      </c>
    </row>
    <row r="267" customFormat="false" ht="12.75" hidden="true" customHeight="false" outlineLevel="0" collapsed="false"/>
    <row r="268" customFormat="false" ht="12.75" hidden="true" customHeight="false" outlineLevel="0" collapsed="false">
      <c r="A268" s="4" t="s">
        <v>9</v>
      </c>
      <c r="B268" s="31" t="n">
        <v>10</v>
      </c>
      <c r="C268" s="31" t="n">
        <v>10</v>
      </c>
    </row>
    <row r="269" customFormat="false" ht="12.75" hidden="true" customHeight="false" outlineLevel="0" collapsed="false">
      <c r="A269" s="4" t="s">
        <v>13</v>
      </c>
      <c r="B269" s="31" t="n">
        <v>10</v>
      </c>
      <c r="C269" s="31" t="n">
        <v>10</v>
      </c>
    </row>
    <row r="270" customFormat="false" ht="12.75" hidden="true" customHeight="false" outlineLevel="0" collapsed="false">
      <c r="A270" s="4" t="s">
        <v>14</v>
      </c>
      <c r="B270" s="43" t="n">
        <v>0</v>
      </c>
      <c r="C270" s="43" t="n">
        <v>0</v>
      </c>
    </row>
    <row r="271" customFormat="false" ht="12.75" hidden="true" customHeight="false" outlineLevel="0" collapsed="false">
      <c r="A271" s="4" t="s">
        <v>21</v>
      </c>
      <c r="B271" s="43" t="n">
        <v>0</v>
      </c>
      <c r="C271" s="43" t="n">
        <v>0</v>
      </c>
    </row>
    <row r="272" customFormat="false" ht="12.75" hidden="true" customHeight="false" outlineLevel="0" collapsed="false">
      <c r="A272" s="21" t="s">
        <v>57</v>
      </c>
      <c r="B272" s="22" t="s">
        <v>33</v>
      </c>
      <c r="C272" s="22" t="s">
        <v>33</v>
      </c>
    </row>
    <row r="273" customFormat="false" ht="12.75" hidden="true" customHeight="false" outlineLevel="0" collapsed="false">
      <c r="A273" s="21" t="s">
        <v>37</v>
      </c>
      <c r="B273" s="27" t="s">
        <v>33</v>
      </c>
      <c r="C273" s="27" t="s">
        <v>33</v>
      </c>
      <c r="F273" s="210" t="s">
        <v>105</v>
      </c>
    </row>
    <row r="274" customFormat="false" ht="13.5" hidden="true" customHeight="false" outlineLevel="0" collapsed="false">
      <c r="A274" s="45" t="s">
        <v>45</v>
      </c>
      <c r="B274" s="48" t="s">
        <v>33</v>
      </c>
      <c r="C274" s="48" t="s">
        <v>33</v>
      </c>
    </row>
    <row r="275" customFormat="false" ht="13.5" hidden="true" customHeight="false" outlineLevel="0" collapsed="false">
      <c r="A275" s="21" t="s">
        <v>58</v>
      </c>
      <c r="B275" s="27" t="s">
        <v>33</v>
      </c>
      <c r="C275" s="27" t="s">
        <v>33</v>
      </c>
    </row>
    <row r="276" customFormat="false" ht="12.75" hidden="true" customHeight="false" outlineLevel="0" collapsed="false">
      <c r="A276" s="21" t="s">
        <v>59</v>
      </c>
      <c r="B276" s="27" t="s">
        <v>33</v>
      </c>
      <c r="C276" s="27" t="s">
        <v>33</v>
      </c>
    </row>
    <row r="277" customFormat="false" ht="12.75" hidden="true" customHeight="false" outlineLevel="0" collapsed="false">
      <c r="A277" s="21" t="s">
        <v>60</v>
      </c>
      <c r="B277" s="27" t="s">
        <v>33</v>
      </c>
      <c r="C277" s="27" t="s">
        <v>33</v>
      </c>
    </row>
    <row r="278" customFormat="false" ht="12.75" hidden="true" customHeight="false" outlineLevel="0" collapsed="false">
      <c r="A278" s="21" t="s">
        <v>24</v>
      </c>
      <c r="B278" s="43" t="n">
        <v>4.16</v>
      </c>
      <c r="C278" s="43" t="n">
        <v>0</v>
      </c>
    </row>
    <row r="279" customFormat="false" ht="12.75" hidden="true" customHeight="false" outlineLevel="0" collapsed="false">
      <c r="A279" s="21" t="s">
        <v>25</v>
      </c>
      <c r="B279" s="31" t="n">
        <v>10</v>
      </c>
      <c r="C279" s="43" t="n">
        <v>10</v>
      </c>
    </row>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c r="A283" s="0" t="s">
        <v>106</v>
      </c>
      <c r="B283" s="209" t="s">
        <v>107</v>
      </c>
    </row>
    <row r="284" customFormat="false" ht="12.75" hidden="true" customHeight="false" outlineLevel="0" collapsed="false">
      <c r="B284" s="0" t="s">
        <v>91</v>
      </c>
      <c r="C284" s="0" t="s">
        <v>89</v>
      </c>
      <c r="D284" s="0" t="s">
        <v>101</v>
      </c>
    </row>
    <row r="285" customFormat="false" ht="12.75" hidden="true" customHeight="false" outlineLevel="0" collapsed="false">
      <c r="A285" s="0" t="s">
        <v>108</v>
      </c>
      <c r="B285" s="171" t="n">
        <v>5.2</v>
      </c>
      <c r="C285" s="211" t="n">
        <f aca="false">D285-B285</f>
        <v>0.435797</v>
      </c>
      <c r="D285" s="171" t="n">
        <v>5.635797</v>
      </c>
    </row>
    <row r="286" customFormat="false" ht="12.75" hidden="true" customHeight="false" outlineLevel="0" collapsed="false">
      <c r="A286" s="0" t="s">
        <v>36</v>
      </c>
      <c r="B286" s="171" t="n">
        <v>5.25995824634656</v>
      </c>
      <c r="C286" s="211" t="n">
        <f aca="false">D286-B286</f>
        <v>0.997578288100208</v>
      </c>
      <c r="D286" s="171" t="n">
        <v>6.25753653444676</v>
      </c>
    </row>
    <row r="287" customFormat="false" ht="12.75" hidden="true" customHeight="false" outlineLevel="0" collapsed="false">
      <c r="A287" s="0" t="s">
        <v>42</v>
      </c>
      <c r="B287" s="171" t="n">
        <v>5.30759833024119</v>
      </c>
      <c r="C287" s="211" t="n">
        <f aca="false">D287-B287</f>
        <v>1.57745361781076</v>
      </c>
      <c r="D287" s="171" t="n">
        <v>6.88505194805195</v>
      </c>
    </row>
    <row r="288" customFormat="false" ht="12.75" hidden="true" customHeight="false" outlineLevel="0" collapsed="false">
      <c r="A288" s="0" t="s">
        <v>109</v>
      </c>
      <c r="B288" s="171" t="n">
        <v>5.18745545796738</v>
      </c>
      <c r="C288" s="211" t="n">
        <f aca="false">D288-B288</f>
        <v>1.75844792973651</v>
      </c>
      <c r="D288" s="171" t="n">
        <v>6.94590338770389</v>
      </c>
    </row>
    <row r="289" customFormat="false" ht="12.75" hidden="true" customHeight="false" outlineLevel="0" collapsed="false">
      <c r="A289" s="0" t="s">
        <v>110</v>
      </c>
      <c r="B289" s="171" t="n">
        <v>5.86603513174404</v>
      </c>
      <c r="C289" s="211" t="n">
        <f aca="false">D289-B289</f>
        <v>1.94171894604768</v>
      </c>
      <c r="D289" s="171" t="n">
        <v>7.80775407779172</v>
      </c>
    </row>
    <row r="290" customFormat="false" ht="12.75" hidden="true" customHeight="false" outlineLevel="0" collapsed="false">
      <c r="A290" s="0" t="s">
        <v>44</v>
      </c>
      <c r="B290" s="171" t="n">
        <v>6.7875</v>
      </c>
      <c r="C290" s="211" t="n">
        <f aca="false">D290-B290</f>
        <v>1.27702963917526</v>
      </c>
      <c r="D290" s="171" t="n">
        <v>8.06452963917526</v>
      </c>
    </row>
    <row r="291" customFormat="false" ht="12.75" hidden="true" customHeight="false" outlineLevel="0" collapsed="false">
      <c r="A291" s="0" t="s">
        <v>38</v>
      </c>
      <c r="B291" s="171" t="n">
        <v>6.87764616541353</v>
      </c>
      <c r="C291" s="211" t="n">
        <f aca="false">D291-B291</f>
        <v>1.37551834586466</v>
      </c>
      <c r="D291" s="171" t="n">
        <v>8.2531645112782</v>
      </c>
    </row>
    <row r="292" customFormat="false" ht="12.75" hidden="true" customHeight="false" outlineLevel="0" collapsed="false">
      <c r="A292" s="0" t="s">
        <v>111</v>
      </c>
      <c r="B292" s="171" t="n">
        <v>7.33629109159348</v>
      </c>
      <c r="C292" s="211" t="n">
        <f aca="false">D292-B292</f>
        <v>1.60924215809285</v>
      </c>
      <c r="D292" s="171" t="n">
        <v>8.94553324968632</v>
      </c>
    </row>
    <row r="293" customFormat="false" ht="12.75" hidden="true" customHeight="false" outlineLevel="0" collapsed="false">
      <c r="A293" s="0" t="s">
        <v>8</v>
      </c>
      <c r="B293" s="171" t="n">
        <v>6.40426599749059</v>
      </c>
      <c r="C293" s="211" t="n">
        <f aca="false">D293-B293</f>
        <v>3.06587202007528</v>
      </c>
      <c r="D293" s="171" t="n">
        <v>9.47013801756587</v>
      </c>
    </row>
    <row r="294" customFormat="false" ht="12.75" hidden="true" customHeight="false" outlineLevel="0" collapsed="false">
      <c r="A294" s="0" t="s">
        <v>112</v>
      </c>
      <c r="B294" s="171" t="n">
        <v>9.02511043883322</v>
      </c>
      <c r="C294" s="211" t="n">
        <f aca="false">D294-B294</f>
        <v>0.647284150093681</v>
      </c>
      <c r="D294" s="171" t="n">
        <v>9.6723945889269</v>
      </c>
    </row>
    <row r="295" customFormat="false" ht="12.75" hidden="true" customHeight="false" outlineLevel="0" collapsed="false">
      <c r="A295" s="0" t="s">
        <v>113</v>
      </c>
      <c r="B295" s="171" t="n">
        <v>8.55718946047679</v>
      </c>
      <c r="C295" s="211" t="n">
        <f aca="false">D295-B295</f>
        <v>1.39667503136763</v>
      </c>
      <c r="D295" s="171" t="n">
        <v>9.95386449184442</v>
      </c>
    </row>
    <row r="296" customFormat="false" ht="12.75" hidden="true" customHeight="false" outlineLevel="0" collapsed="false">
      <c r="A296" s="0" t="s">
        <v>114</v>
      </c>
      <c r="B296" s="171" t="n">
        <v>9.53826850690088</v>
      </c>
      <c r="C296" s="211" t="n">
        <f aca="false">D296-B296</f>
        <v>0.476913425345042</v>
      </c>
      <c r="D296" s="171" t="n">
        <v>10.0151819322459</v>
      </c>
    </row>
    <row r="297" customFormat="false" ht="12.75" hidden="true" customHeight="false" outlineLevel="0" collapsed="false">
      <c r="A297" s="0" t="s">
        <v>115</v>
      </c>
      <c r="B297" s="171" t="n">
        <v>9.64</v>
      </c>
      <c r="C297" s="211" t="n">
        <f aca="false">D297-B297</f>
        <v>0.479999999999999</v>
      </c>
      <c r="D297" s="171" t="n">
        <v>10.12</v>
      </c>
    </row>
    <row r="298" customFormat="false" ht="12.75" hidden="true" customHeight="false" outlineLevel="0" collapsed="false">
      <c r="A298" s="0" t="s">
        <v>116</v>
      </c>
      <c r="B298" s="171" t="n">
        <v>9.53826850690088</v>
      </c>
      <c r="C298" s="211" t="n">
        <f aca="false">D298-B298</f>
        <v>1.29447929736512</v>
      </c>
      <c r="D298" s="171" t="n">
        <v>10.832747804266</v>
      </c>
    </row>
    <row r="299" customFormat="false" ht="12.75" hidden="true" customHeight="false" outlineLevel="0" collapsed="false">
      <c r="A299" s="0" t="s">
        <v>117</v>
      </c>
      <c r="B299" s="171" t="n">
        <v>10.3762735257215</v>
      </c>
      <c r="C299" s="211" t="n">
        <f aca="false">D299-B299</f>
        <v>1.66238393977415</v>
      </c>
      <c r="D299" s="171" t="n">
        <v>12.0386574654956</v>
      </c>
    </row>
    <row r="300" customFormat="false" ht="12.75" hidden="true" customHeight="false" outlineLevel="0" collapsed="false">
      <c r="A300" s="0" t="s">
        <v>16</v>
      </c>
      <c r="B300" s="171" t="n">
        <v>8.85696361355082</v>
      </c>
      <c r="C300" s="211" t="n">
        <f aca="false">D300-B300</f>
        <v>3.40652446675031</v>
      </c>
      <c r="D300" s="171" t="n">
        <v>12.2634880803011</v>
      </c>
    </row>
    <row r="301" customFormat="false" ht="12.75" hidden="true" customHeight="false" outlineLevel="0" collapsed="false">
      <c r="A301" s="0" t="s">
        <v>118</v>
      </c>
      <c r="B301" s="171" t="n">
        <v>8.27240401505646</v>
      </c>
      <c r="C301" s="211" t="n">
        <f aca="false">D301-B301</f>
        <v>5.73794981179423</v>
      </c>
      <c r="D301" s="171" t="n">
        <v>14.0103538268507</v>
      </c>
    </row>
    <row r="302" customFormat="false" ht="12.75" hidden="true" customHeight="false" outlineLevel="0" collapsed="false">
      <c r="A302" s="0" t="s">
        <v>119</v>
      </c>
      <c r="B302" s="171" t="n">
        <v>7.90333165068148</v>
      </c>
      <c r="C302" s="211" t="n">
        <f aca="false">D302-B302</f>
        <v>9.58450277637557</v>
      </c>
      <c r="D302" s="171" t="n">
        <v>17.487834427057</v>
      </c>
    </row>
    <row r="303" customFormat="false" ht="12.75" hidden="true" customHeight="false" outlineLevel="0" collapsed="false"/>
    <row r="304" customFormat="false" ht="12.75" hidden="true" customHeight="false" outlineLevel="0" collapsed="false">
      <c r="A304" s="0" t="s">
        <v>120</v>
      </c>
      <c r="B304" s="171" t="n">
        <v>0</v>
      </c>
      <c r="C304" s="171" t="n">
        <v>0</v>
      </c>
    </row>
    <row r="305" customFormat="false" ht="12.75" hidden="true" customHeight="false" outlineLevel="0" collapsed="false">
      <c r="A305" s="0" t="s">
        <v>121</v>
      </c>
      <c r="B305" s="171" t="n">
        <v>0</v>
      </c>
      <c r="C305" s="171" t="n">
        <v>0</v>
      </c>
    </row>
    <row r="306" customFormat="false" ht="12.75" hidden="true" customHeight="false" outlineLevel="0" collapsed="false">
      <c r="A306" s="0" t="s">
        <v>122</v>
      </c>
      <c r="B306" s="171" t="n">
        <v>0</v>
      </c>
      <c r="C306" s="171" t="n">
        <v>0</v>
      </c>
    </row>
    <row r="307" customFormat="false" ht="12.75" hidden="true" customHeight="false" outlineLevel="0" collapsed="false">
      <c r="A307" s="0" t="s">
        <v>123</v>
      </c>
      <c r="B307" s="171" t="n">
        <v>0</v>
      </c>
      <c r="C307" s="171" t="n">
        <v>0</v>
      </c>
    </row>
    <row r="308" customFormat="false" ht="12.75" hidden="true" customHeight="false" outlineLevel="0" collapsed="false">
      <c r="A308" s="0" t="s">
        <v>57</v>
      </c>
      <c r="B308" s="171" t="e">
        <f aca="false"/>
        <v>#DIV/0!</v>
      </c>
      <c r="C308" s="171" t="e">
        <f aca="false"/>
        <v>#DIV/0!</v>
      </c>
    </row>
    <row r="309" customFormat="false" ht="12.75" hidden="true" customHeight="false" outlineLevel="0" collapsed="false">
      <c r="A309" s="0" t="s">
        <v>37</v>
      </c>
      <c r="B309" s="171" t="e">
        <f aca="false"/>
        <v>#DIV/0!</v>
      </c>
      <c r="C309" s="171" t="e">
        <f aca="false"/>
        <v>#DIV/0!</v>
      </c>
    </row>
    <row r="310" customFormat="false" ht="12.75" hidden="true" customHeight="false" outlineLevel="0" collapsed="false">
      <c r="A310" s="0" t="s">
        <v>58</v>
      </c>
      <c r="B310" s="171" t="e">
        <f aca="false"/>
        <v>#DIV/0!</v>
      </c>
      <c r="C310" s="171" t="e">
        <f aca="false"/>
        <v>#DIV/0!</v>
      </c>
    </row>
    <row r="311" customFormat="false" ht="12.75" hidden="true" customHeight="false" outlineLevel="0" collapsed="false">
      <c r="A311" s="0" t="s">
        <v>59</v>
      </c>
      <c r="B311" s="171" t="e">
        <f aca="false"/>
        <v>#DIV/0!</v>
      </c>
      <c r="C311" s="171" t="e">
        <f aca="false"/>
        <v>#DIV/0!</v>
      </c>
    </row>
    <row r="312" customFormat="false" ht="12.75" hidden="true" customHeight="false" outlineLevel="0" collapsed="false">
      <c r="A312" s="0" t="s">
        <v>60</v>
      </c>
      <c r="B312" s="171" t="e">
        <f aca="false"/>
        <v>#DIV/0!</v>
      </c>
      <c r="C312" s="171" t="e">
        <f aca="false"/>
        <v>#DIV/0!</v>
      </c>
    </row>
    <row r="313" customFormat="false" ht="12.75" hidden="true" customHeight="false" outlineLevel="0" collapsed="false">
      <c r="A313" s="0" t="s">
        <v>45</v>
      </c>
      <c r="B313" s="171" t="e">
        <f aca="false"/>
        <v>#DIV/0!</v>
      </c>
      <c r="C313" s="171" t="e">
        <f aca="false"/>
        <v>#DIV/0!</v>
      </c>
    </row>
    <row r="314" customFormat="false" ht="12.75" hidden="true" customHeight="false" outlineLevel="0" collapsed="false"/>
    <row r="315" customFormat="false" ht="12.75" hidden="true" customHeight="false" outlineLevel="0" collapsed="false"/>
    <row r="316" customFormat="false" ht="12.75" hidden="true" customHeight="false" outlineLevel="0" collapsed="false">
      <c r="A316" s="0" t="s">
        <v>124</v>
      </c>
      <c r="B316" s="62" t="s">
        <v>125</v>
      </c>
      <c r="C316" s="212" t="n">
        <v>10.66</v>
      </c>
    </row>
    <row r="317" customFormat="false" ht="12.75" hidden="true" customHeight="false" outlineLevel="0" collapsed="false">
      <c r="B317" s="0" t="s">
        <v>91</v>
      </c>
      <c r="C317" s="0" t="s">
        <v>89</v>
      </c>
      <c r="D317" s="0" t="s">
        <v>101</v>
      </c>
    </row>
    <row r="318" customFormat="false" ht="12.75" hidden="true" customHeight="false" outlineLevel="0" collapsed="false">
      <c r="A318" s="120" t="s">
        <v>108</v>
      </c>
      <c r="B318" s="171" t="n">
        <v>5.299582288</v>
      </c>
      <c r="C318" s="211" t="n">
        <f aca="false">D318-B318</f>
        <v>0.270417712</v>
      </c>
      <c r="D318" s="171" t="n">
        <v>5.57</v>
      </c>
    </row>
    <row r="319" customFormat="false" ht="12.75" hidden="true" customHeight="false" outlineLevel="0" collapsed="false">
      <c r="A319" s="120" t="s">
        <v>36</v>
      </c>
      <c r="B319" s="171" t="n">
        <v>6.05824033675136</v>
      </c>
      <c r="C319" s="211" t="n">
        <f aca="false">D319-B319</f>
        <v>1.15746868222485</v>
      </c>
      <c r="D319" s="171" t="n">
        <v>7.21570901897622</v>
      </c>
    </row>
    <row r="320" customFormat="false" ht="12.75" hidden="true" customHeight="false" outlineLevel="0" collapsed="false">
      <c r="A320" s="120" t="s">
        <v>109</v>
      </c>
      <c r="B320" s="171" t="n">
        <v>5.44207395728117</v>
      </c>
      <c r="C320" s="211" t="n">
        <f aca="false">D320-B320</f>
        <v>1.81744475923782</v>
      </c>
      <c r="D320" s="171" t="n">
        <v>7.25951871651899</v>
      </c>
    </row>
    <row r="321" customFormat="false" ht="12.75" hidden="true" customHeight="false" outlineLevel="0" collapsed="false">
      <c r="A321" s="120" t="s">
        <v>42</v>
      </c>
      <c r="B321" s="171" t="n">
        <v>5.81537115049043</v>
      </c>
      <c r="C321" s="211" t="n">
        <f aca="false">D321-B321</f>
        <v>1.71998340721473</v>
      </c>
      <c r="D321" s="171" t="n">
        <v>7.53535455770516</v>
      </c>
    </row>
    <row r="322" customFormat="false" ht="12.75" hidden="true" customHeight="false" outlineLevel="0" collapsed="false">
      <c r="A322" s="120" t="s">
        <v>110</v>
      </c>
      <c r="B322" s="171" t="n">
        <v>5.95098585072224</v>
      </c>
      <c r="C322" s="211" t="n">
        <f aca="false">D322-B322</f>
        <v>1.95630109575467</v>
      </c>
      <c r="D322" s="171" t="n">
        <v>7.90728694647691</v>
      </c>
    </row>
    <row r="323" customFormat="false" ht="12.75" hidden="true" customHeight="false" outlineLevel="0" collapsed="false">
      <c r="A323" s="120" t="s">
        <v>44</v>
      </c>
      <c r="B323" s="171" t="n">
        <v>7.88</v>
      </c>
      <c r="C323" s="171" t="n">
        <f aca="false">D323-B323</f>
        <v>1.5</v>
      </c>
      <c r="D323" s="171" t="n">
        <v>9.38</v>
      </c>
    </row>
    <row r="324" customFormat="false" ht="12.75" hidden="true" customHeight="false" outlineLevel="0" collapsed="false">
      <c r="A324" s="120" t="s">
        <v>38</v>
      </c>
      <c r="B324" s="171" t="n">
        <v>7.84145174824067</v>
      </c>
      <c r="C324" s="211" t="n">
        <f aca="false">D324-B324</f>
        <v>1.56829034964813</v>
      </c>
      <c r="D324" s="171" t="n">
        <v>9.40974209788881</v>
      </c>
    </row>
    <row r="325" customFormat="false" ht="12.75" hidden="true" customHeight="false" outlineLevel="0" collapsed="false">
      <c r="A325" s="120" t="s">
        <v>114</v>
      </c>
      <c r="B325" s="171" t="n">
        <v>10.1440368007139</v>
      </c>
      <c r="C325" s="211" t="n">
        <f aca="false">D325-B325</f>
        <v>0.506175807992467</v>
      </c>
      <c r="D325" s="171" t="n">
        <v>10.6502126087064</v>
      </c>
    </row>
    <row r="326" customFormat="false" ht="12.75" hidden="true" customHeight="false" outlineLevel="0" collapsed="false">
      <c r="A326" s="120" t="s">
        <v>8</v>
      </c>
      <c r="B326" s="171" t="n">
        <v>7.25062643881101</v>
      </c>
      <c r="C326" s="211" t="n">
        <f aca="false">D326-B326</f>
        <v>3.42010681075991</v>
      </c>
      <c r="D326" s="171" t="n">
        <v>10.6707332495709</v>
      </c>
    </row>
    <row r="327" customFormat="false" ht="12.75" hidden="true" customHeight="false" outlineLevel="0" collapsed="false">
      <c r="A327" s="120" t="s">
        <v>115</v>
      </c>
      <c r="B327" s="171" t="n">
        <v>10.41</v>
      </c>
      <c r="C327" s="211" t="n">
        <f aca="false">D327-B327</f>
        <v>0.52</v>
      </c>
      <c r="D327" s="171" t="n">
        <v>10.93</v>
      </c>
    </row>
    <row r="328" customFormat="false" ht="12.75" hidden="true" customHeight="false" outlineLevel="0" collapsed="false">
      <c r="A328" s="120" t="s">
        <v>113</v>
      </c>
      <c r="B328" s="171" t="n">
        <v>10.3218823548734</v>
      </c>
      <c r="C328" s="211" t="n">
        <f aca="false">D328-B328</f>
        <v>1.19703738376597</v>
      </c>
      <c r="D328" s="171" t="n">
        <v>11.5189197386394</v>
      </c>
    </row>
    <row r="329" customFormat="false" ht="12.75" hidden="true" customHeight="false" outlineLevel="0" collapsed="false">
      <c r="A329" s="120" t="s">
        <v>116</v>
      </c>
      <c r="B329" s="171" t="n">
        <v>10.7131425740243</v>
      </c>
      <c r="C329" s="211" t="n">
        <f aca="false">D329-B329</f>
        <v>1.44670518095144</v>
      </c>
      <c r="D329" s="171" t="n">
        <v>12.1598477549758</v>
      </c>
    </row>
    <row r="330" customFormat="false" ht="12.75" hidden="true" customHeight="false" outlineLevel="0" collapsed="false">
      <c r="A330" s="120" t="s">
        <v>16</v>
      </c>
      <c r="B330" s="171" t="n">
        <v>9.16588625283656</v>
      </c>
      <c r="C330" s="211" t="n">
        <f aca="false">D330-B330</f>
        <v>3.6937153556207</v>
      </c>
      <c r="D330" s="171" t="n">
        <v>12.8596016084573</v>
      </c>
    </row>
    <row r="331" customFormat="false" ht="12.75" hidden="true" customHeight="false" outlineLevel="0" collapsed="false">
      <c r="A331" s="190" t="s">
        <v>118</v>
      </c>
      <c r="B331" s="171" t="n">
        <v>9.35809625560127</v>
      </c>
      <c r="C331" s="211" t="n">
        <f aca="false">D331-B331</f>
        <v>4.87091611988427</v>
      </c>
      <c r="D331" s="171" t="n">
        <v>14.2290123754855</v>
      </c>
    </row>
    <row r="332" customFormat="false" ht="12.75" hidden="true" customHeight="false" outlineLevel="0" collapsed="false">
      <c r="B332" s="171"/>
      <c r="C332" s="171"/>
      <c r="D332" s="171"/>
    </row>
    <row r="333" customFormat="false" ht="12.75" hidden="true" customHeight="false" outlineLevel="0" collapsed="false">
      <c r="A333" s="120" t="s">
        <v>120</v>
      </c>
      <c r="B333" s="171"/>
      <c r="C333" s="171"/>
      <c r="D333" s="171"/>
    </row>
    <row r="334" customFormat="false" ht="12.75" hidden="true" customHeight="false" outlineLevel="0" collapsed="false">
      <c r="A334" s="120" t="s">
        <v>123</v>
      </c>
      <c r="C334" s="171"/>
    </row>
    <row r="335" customFormat="false" ht="12.75" hidden="true" customHeight="false" outlineLevel="0" collapsed="false">
      <c r="A335" s="120" t="s">
        <v>57</v>
      </c>
      <c r="C335" s="171"/>
    </row>
    <row r="336" customFormat="false" ht="12.75" hidden="true" customHeight="false" outlineLevel="0" collapsed="false">
      <c r="A336" s="120" t="s">
        <v>119</v>
      </c>
      <c r="C336" s="171"/>
    </row>
    <row r="337" customFormat="false" ht="12.75" hidden="true" customHeight="false" outlineLevel="0" collapsed="false">
      <c r="A337" s="120" t="s">
        <v>37</v>
      </c>
      <c r="C337" s="171"/>
    </row>
    <row r="338" customFormat="false" ht="12.75" hidden="true" customHeight="false" outlineLevel="0" collapsed="false">
      <c r="A338" s="120" t="s">
        <v>117</v>
      </c>
      <c r="C338" s="171"/>
    </row>
    <row r="339" customFormat="false" ht="12.75" hidden="true" customHeight="false" outlineLevel="0" collapsed="false">
      <c r="A339" s="120" t="s">
        <v>121</v>
      </c>
      <c r="C339" s="171"/>
    </row>
    <row r="340" customFormat="false" ht="12.75" hidden="true" customHeight="false" outlineLevel="0" collapsed="false">
      <c r="A340" s="120" t="s">
        <v>112</v>
      </c>
      <c r="C340" s="171"/>
    </row>
    <row r="341" customFormat="false" ht="12.75" hidden="true" customHeight="false" outlineLevel="0" collapsed="false">
      <c r="A341" s="120" t="s">
        <v>58</v>
      </c>
      <c r="C341" s="171"/>
    </row>
    <row r="342" customFormat="false" ht="12.75" hidden="true" customHeight="false" outlineLevel="0" collapsed="false">
      <c r="A342" s="120" t="s">
        <v>59</v>
      </c>
      <c r="C342" s="171"/>
    </row>
    <row r="343" customFormat="false" ht="12.75" hidden="true" customHeight="false" outlineLevel="0" collapsed="false">
      <c r="A343" s="120" t="s">
        <v>60</v>
      </c>
      <c r="C343" s="171"/>
    </row>
    <row r="344" customFormat="false" ht="12.75" hidden="true" customHeight="false" outlineLevel="0" collapsed="false">
      <c r="A344" s="120" t="s">
        <v>45</v>
      </c>
      <c r="C344" s="171"/>
    </row>
    <row r="345" customFormat="false" ht="12.75" hidden="true" customHeight="false" outlineLevel="0" collapsed="false">
      <c r="A345" s="120" t="s">
        <v>111</v>
      </c>
      <c r="C345" s="171"/>
    </row>
    <row r="346" customFormat="false" ht="13.5" hidden="true" customHeight="false" outlineLevel="0" collapsed="false">
      <c r="A346" s="168" t="s">
        <v>122</v>
      </c>
      <c r="B346" s="173"/>
      <c r="C346" s="213"/>
      <c r="D346" s="173"/>
    </row>
    <row r="347" customFormat="false" ht="13.5" hidden="true" customHeight="false" outlineLevel="0" collapsed="false">
      <c r="B347" s="171"/>
      <c r="C347" s="171"/>
    </row>
    <row r="348" customFormat="false" ht="12.75" hidden="true" customHeight="false" outlineLevel="0" collapsed="false">
      <c r="A348" s="182" t="s">
        <v>126</v>
      </c>
      <c r="B348" s="62" t="s">
        <v>125</v>
      </c>
      <c r="C348" s="214" t="n">
        <v>10.65</v>
      </c>
    </row>
    <row r="349" customFormat="false" ht="12.75" hidden="true" customHeight="false" outlineLevel="0" collapsed="false">
      <c r="A349" s="182" t="s">
        <v>127</v>
      </c>
      <c r="B349" s="0" t="s">
        <v>91</v>
      </c>
      <c r="C349" s="0" t="s">
        <v>89</v>
      </c>
      <c r="D349" s="0" t="s">
        <v>101</v>
      </c>
    </row>
    <row r="350" customFormat="false" ht="12.75" hidden="true" customHeight="false" outlineLevel="0" collapsed="false">
      <c r="A350" s="21" t="s">
        <v>66</v>
      </c>
      <c r="B350" s="27" t="n">
        <v>5.3</v>
      </c>
      <c r="C350" s="211" t="n">
        <f aca="false">D350-B350</f>
        <v>0.27</v>
      </c>
      <c r="D350" s="27" t="n">
        <v>5.57</v>
      </c>
    </row>
    <row r="351" customFormat="false" ht="12.75" hidden="true" customHeight="false" outlineLevel="0" collapsed="false">
      <c r="A351" s="21" t="s">
        <v>11</v>
      </c>
      <c r="B351" s="59" t="n">
        <v>5.44207395728117</v>
      </c>
      <c r="C351" s="211" t="n">
        <f aca="false">D351-B351</f>
        <v>1.81744475923782</v>
      </c>
      <c r="D351" s="120" t="n">
        <v>7.25951871651899</v>
      </c>
    </row>
    <row r="352" customFormat="false" ht="12.75" hidden="true" customHeight="false" outlineLevel="0" collapsed="false">
      <c r="A352" s="21" t="s">
        <v>128</v>
      </c>
      <c r="B352" s="27" t="n">
        <v>6.13</v>
      </c>
      <c r="C352" s="211" t="n">
        <f aca="false">D352-B352</f>
        <v>1.16</v>
      </c>
      <c r="D352" s="27" t="n">
        <v>7.29</v>
      </c>
    </row>
    <row r="353" customFormat="false" ht="12.75" hidden="true" customHeight="false" outlineLevel="0" collapsed="false">
      <c r="A353" s="0" t="s">
        <v>42</v>
      </c>
      <c r="B353" s="120" t="n">
        <v>5.81537115049043</v>
      </c>
      <c r="C353" s="211" t="n">
        <f aca="false">D353-B353</f>
        <v>1.71998340721473</v>
      </c>
      <c r="D353" s="120" t="n">
        <v>7.53535455770516</v>
      </c>
    </row>
    <row r="354" customFormat="false" ht="12.75" hidden="true" customHeight="false" outlineLevel="0" collapsed="false">
      <c r="A354" s="4" t="s">
        <v>12</v>
      </c>
      <c r="B354" s="35" t="n">
        <v>5.95098585072224</v>
      </c>
      <c r="C354" s="211" t="n">
        <f aca="false">D354-B354</f>
        <v>1.95630109575467</v>
      </c>
      <c r="D354" s="120" t="n">
        <v>7.90728694647691</v>
      </c>
    </row>
    <row r="355" customFormat="false" ht="12.75" hidden="true" customHeight="false" outlineLevel="0" collapsed="false">
      <c r="A355" s="4" t="s">
        <v>25</v>
      </c>
      <c r="B355" s="27" t="n">
        <v>8.23</v>
      </c>
      <c r="C355" s="211" t="n">
        <f aca="false">D355-B355</f>
        <v>0.57</v>
      </c>
      <c r="D355" s="27" t="n">
        <v>8.8</v>
      </c>
    </row>
    <row r="356" customFormat="false" ht="12.75" hidden="true" customHeight="false" outlineLevel="0" collapsed="false">
      <c r="A356" s="4" t="s">
        <v>20</v>
      </c>
      <c r="B356" s="35" t="n">
        <v>7.66</v>
      </c>
      <c r="C356" s="211" t="n">
        <f aca="false">D356-B356</f>
        <v>1.68</v>
      </c>
      <c r="D356" s="120" t="n">
        <v>9.34</v>
      </c>
    </row>
    <row r="357" customFormat="false" ht="12.75" hidden="true" customHeight="false" outlineLevel="0" collapsed="false">
      <c r="A357" s="0" t="s">
        <v>44</v>
      </c>
      <c r="B357" s="120" t="n">
        <v>7.88</v>
      </c>
      <c r="C357" s="211" t="n">
        <f aca="false">D357-B357</f>
        <v>1.5</v>
      </c>
      <c r="D357" s="120" t="n">
        <v>9.38</v>
      </c>
    </row>
    <row r="358" customFormat="false" ht="12.75" hidden="true" customHeight="false" outlineLevel="0" collapsed="false">
      <c r="A358" s="6" t="s">
        <v>38</v>
      </c>
      <c r="B358" s="59" t="n">
        <v>7.84145174824067</v>
      </c>
      <c r="C358" s="211" t="n">
        <f aca="false">D358-B358</f>
        <v>1.56829034964813</v>
      </c>
      <c r="D358" s="27" t="n">
        <v>9.40974209788881</v>
      </c>
    </row>
    <row r="359" customFormat="false" ht="12.75" hidden="true" customHeight="false" outlineLevel="0" collapsed="false">
      <c r="A359" s="4" t="s">
        <v>19</v>
      </c>
      <c r="B359" s="26" t="n">
        <v>10.1440368007139</v>
      </c>
      <c r="C359" s="211" t="n">
        <f aca="false">D359-B359</f>
        <v>0.506175807992467</v>
      </c>
      <c r="D359" s="120" t="n">
        <v>10.6502126087064</v>
      </c>
    </row>
    <row r="360" customFormat="false" ht="12.75" hidden="true" customHeight="false" outlineLevel="0" collapsed="false">
      <c r="A360" s="21" t="s">
        <v>8</v>
      </c>
      <c r="B360" s="215" t="n">
        <v>7.25062643881101</v>
      </c>
      <c r="C360" s="211" t="n">
        <f aca="false">D360-B360</f>
        <v>3.42010681075991</v>
      </c>
      <c r="D360" s="120" t="n">
        <v>10.6707332495709</v>
      </c>
    </row>
    <row r="361" customFormat="false" ht="12.75" hidden="true" customHeight="false" outlineLevel="0" collapsed="false">
      <c r="A361" s="4" t="s">
        <v>22</v>
      </c>
      <c r="B361" s="26" t="n">
        <v>10.41</v>
      </c>
      <c r="C361" s="211" t="n">
        <f aca="false">D361-B361</f>
        <v>0.52</v>
      </c>
      <c r="D361" s="120" t="n">
        <v>10.93</v>
      </c>
    </row>
    <row r="362" customFormat="false" ht="12.75" hidden="true" customHeight="false" outlineLevel="0" collapsed="false">
      <c r="A362" s="4" t="s">
        <v>17</v>
      </c>
      <c r="B362" s="26" t="n">
        <v>10.3218823548734</v>
      </c>
      <c r="C362" s="211" t="n">
        <f aca="false">D362-B362</f>
        <v>1.19703738376597</v>
      </c>
      <c r="D362" s="120" t="n">
        <v>11.5189197386394</v>
      </c>
    </row>
    <row r="363" customFormat="false" ht="12.75" hidden="true" customHeight="false" outlineLevel="0" collapsed="false">
      <c r="A363" s="6" t="s">
        <v>15</v>
      </c>
      <c r="B363" s="59" t="n">
        <v>10.7131425740243</v>
      </c>
      <c r="C363" s="211" t="n">
        <f aca="false">D363-B363</f>
        <v>1.44670518095144</v>
      </c>
      <c r="D363" s="120" t="n">
        <v>12.1598477549758</v>
      </c>
    </row>
    <row r="364" customFormat="false" ht="12.75" hidden="true" customHeight="false" outlineLevel="0" collapsed="false">
      <c r="A364" s="4" t="s">
        <v>16</v>
      </c>
      <c r="B364" s="35" t="n">
        <v>9.16588625283656</v>
      </c>
      <c r="C364" s="211" t="n">
        <f aca="false">D364-B364</f>
        <v>3.6937153556207</v>
      </c>
      <c r="D364" s="120" t="n">
        <v>12.8596016084573</v>
      </c>
    </row>
    <row r="365" customFormat="false" ht="12.75" hidden="true" customHeight="false" outlineLevel="0" collapsed="false">
      <c r="A365" s="4" t="s">
        <v>13</v>
      </c>
      <c r="B365" s="35" t="n">
        <v>11.04</v>
      </c>
      <c r="C365" s="211" t="n">
        <f aca="false">D365-B365</f>
        <v>2.1</v>
      </c>
      <c r="D365" s="120" t="n">
        <v>13.14</v>
      </c>
    </row>
    <row r="366" customFormat="false" ht="12.75" hidden="true" customHeight="false" outlineLevel="0" collapsed="false">
      <c r="A366" s="7" t="s">
        <v>18</v>
      </c>
      <c r="B366" s="35" t="n">
        <v>9.35809625560127</v>
      </c>
      <c r="C366" s="211" t="n">
        <f aca="false">D366-B366</f>
        <v>4.87091611988427</v>
      </c>
      <c r="D366" s="120" t="n">
        <v>14.2290123754855</v>
      </c>
    </row>
    <row r="367" customFormat="false" ht="12.75" hidden="true" customHeight="false" outlineLevel="0" collapsed="false">
      <c r="A367" s="4" t="s">
        <v>10</v>
      </c>
      <c r="B367" s="35" t="n">
        <v>7.63</v>
      </c>
      <c r="C367" s="211" t="n">
        <f aca="false">D367-B367</f>
        <v>9.57</v>
      </c>
      <c r="D367" s="120" t="n">
        <v>17.2</v>
      </c>
    </row>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c r="A371" s="0" t="s">
        <v>24</v>
      </c>
      <c r="B371" s="120"/>
      <c r="C371" s="211"/>
      <c r="D371" s="120"/>
    </row>
    <row r="372" customFormat="false" ht="12.75" hidden="true" customHeight="false" outlineLevel="0" collapsed="false">
      <c r="A372" s="6" t="s">
        <v>14</v>
      </c>
      <c r="B372" s="59"/>
      <c r="C372" s="211"/>
      <c r="D372" s="120"/>
    </row>
    <row r="373" customFormat="false" ht="12.75" hidden="true" customHeight="false" outlineLevel="0" collapsed="false">
      <c r="A373" s="4" t="s">
        <v>21</v>
      </c>
      <c r="B373" s="26"/>
      <c r="C373" s="211"/>
      <c r="D373" s="120"/>
    </row>
    <row r="374" customFormat="false" ht="12.75" hidden="true" customHeight="false" outlineLevel="0" collapsed="false">
      <c r="A374" s="21" t="s">
        <v>37</v>
      </c>
      <c r="B374" s="27"/>
      <c r="D374" s="120"/>
    </row>
    <row r="375" customFormat="false" ht="12.75" hidden="true" customHeight="false" outlineLevel="0" collapsed="false">
      <c r="A375" s="0" t="s">
        <v>45</v>
      </c>
      <c r="B375" s="120"/>
      <c r="D375" s="120"/>
    </row>
    <row r="376" customFormat="false" ht="12.75" hidden="true" customHeight="false" outlineLevel="0" collapsed="false">
      <c r="A376" s="21" t="s">
        <v>57</v>
      </c>
      <c r="B376" s="27"/>
      <c r="D376" s="120"/>
    </row>
    <row r="377" customFormat="false" ht="12.75" hidden="true" customHeight="false" outlineLevel="0" collapsed="false">
      <c r="A377" s="0" t="s">
        <v>59</v>
      </c>
      <c r="B377" s="120"/>
      <c r="D377" s="120"/>
    </row>
    <row r="378" customFormat="false" ht="12.75" hidden="true" customHeight="false" outlineLevel="0" collapsed="false">
      <c r="A378" s="0" t="s">
        <v>60</v>
      </c>
      <c r="B378" s="120"/>
      <c r="D378" s="120"/>
      <c r="N378" s="172"/>
      <c r="R378" s="0"/>
    </row>
    <row r="379" customFormat="false" ht="13.5" hidden="true" customHeight="false" outlineLevel="0" collapsed="false">
      <c r="A379" s="10" t="s">
        <v>58</v>
      </c>
      <c r="B379" s="48"/>
      <c r="D379" s="120"/>
      <c r="N379" s="172"/>
      <c r="R379" s="0"/>
    </row>
    <row r="380" customFormat="false" ht="13.5" hidden="true" customHeight="false" outlineLevel="0" collapsed="false">
      <c r="N380" s="172"/>
      <c r="R380" s="0"/>
    </row>
    <row r="381" customFormat="false" ht="12.75" hidden="true" customHeight="false" outlineLevel="0" collapsed="false">
      <c r="N381" s="172"/>
      <c r="R381" s="0"/>
    </row>
    <row r="382" customFormat="false" ht="12.75" hidden="true" customHeight="false" outlineLevel="0" collapsed="false">
      <c r="A382" s="182" t="s">
        <v>129</v>
      </c>
      <c r="B382" s="62" t="s">
        <v>125</v>
      </c>
      <c r="C382" s="214" t="n">
        <v>12.74</v>
      </c>
    </row>
    <row r="383" customFormat="false" ht="12.75" hidden="true" customHeight="false" outlineLevel="0" collapsed="false">
      <c r="A383" s="182" t="s">
        <v>130</v>
      </c>
      <c r="B383" s="0" t="s">
        <v>91</v>
      </c>
      <c r="C383" s="0" t="s">
        <v>89</v>
      </c>
      <c r="D383" s="0" t="s">
        <v>101</v>
      </c>
    </row>
    <row r="384" customFormat="false" ht="12.75" hidden="true" customHeight="false" outlineLevel="0" collapsed="false">
      <c r="A384" s="4" t="s">
        <v>66</v>
      </c>
      <c r="B384" s="35" t="n">
        <v>6.133700118</v>
      </c>
      <c r="C384" s="211" t="n">
        <f aca="false">D384-B384</f>
        <v>0.306299882</v>
      </c>
      <c r="D384" s="120" t="n">
        <v>6.44</v>
      </c>
    </row>
    <row r="385" customFormat="false" ht="12.75" hidden="true" customHeight="false" outlineLevel="0" collapsed="false">
      <c r="A385" s="4" t="s">
        <v>12</v>
      </c>
      <c r="B385" s="35" t="n">
        <v>6.89675160215329</v>
      </c>
      <c r="C385" s="211" t="n">
        <f aca="false">D385-B385</f>
        <v>2.26681163291464</v>
      </c>
      <c r="D385" s="120" t="n">
        <v>9.16356323506793</v>
      </c>
    </row>
    <row r="386" customFormat="false" ht="12.75" hidden="true" customHeight="false" outlineLevel="0" collapsed="false">
      <c r="A386" s="0" t="s">
        <v>11</v>
      </c>
      <c r="B386" s="120" t="n">
        <v>6.96254819789798</v>
      </c>
      <c r="C386" s="211" t="n">
        <f aca="false">D386-B386</f>
        <v>2.38572114329659</v>
      </c>
      <c r="D386" s="120" t="n">
        <v>9.34826934119457</v>
      </c>
    </row>
    <row r="387" customFormat="false" ht="12.75" hidden="true" customHeight="false" outlineLevel="0" collapsed="false">
      <c r="A387" s="0" t="s">
        <v>128</v>
      </c>
      <c r="B387" s="120" t="n">
        <v>8.62248215127439</v>
      </c>
      <c r="C387" s="120" t="n">
        <f aca="false">D387-B387</f>
        <v>1.74351661147092</v>
      </c>
      <c r="D387" s="120" t="n">
        <v>10.3659987627453</v>
      </c>
    </row>
    <row r="388" customFormat="false" ht="12.75" hidden="true" customHeight="false" outlineLevel="0" collapsed="false">
      <c r="A388" s="0" t="s">
        <v>42</v>
      </c>
      <c r="B388" s="120" t="n">
        <v>8.11423455691972</v>
      </c>
      <c r="C388" s="211" t="n">
        <f aca="false">D388-B388</f>
        <v>2.33329259687614</v>
      </c>
      <c r="D388" s="120" t="n">
        <v>10.4475271537959</v>
      </c>
    </row>
    <row r="389" customFormat="false" ht="12.75" hidden="true" customHeight="false" outlineLevel="0" collapsed="false">
      <c r="A389" s="0" t="s">
        <v>38</v>
      </c>
      <c r="B389" s="120" t="n">
        <v>10.0969510461261</v>
      </c>
      <c r="C389" s="211" t="n">
        <f aca="false">D389-B389</f>
        <v>2.01939033499747</v>
      </c>
      <c r="D389" s="120" t="n">
        <v>12.1163413811236</v>
      </c>
    </row>
    <row r="390" customFormat="false" ht="12.75" hidden="true" customHeight="false" outlineLevel="0" collapsed="false">
      <c r="A390" s="4" t="s">
        <v>22</v>
      </c>
      <c r="B390" s="35" t="n">
        <v>12.03</v>
      </c>
      <c r="C390" s="211" t="n">
        <f aca="false">D390-B390</f>
        <v>0.600000000000001</v>
      </c>
      <c r="D390" s="120" t="n">
        <v>12.63</v>
      </c>
    </row>
    <row r="391" customFormat="false" ht="12.75" hidden="true" customHeight="false" outlineLevel="0" collapsed="false">
      <c r="A391" s="4" t="s">
        <v>19</v>
      </c>
      <c r="B391" s="26" t="n">
        <v>12.23071514586</v>
      </c>
      <c r="C391" s="211" t="n">
        <f aca="false">D391-B391</f>
        <v>0.611511975390926</v>
      </c>
      <c r="D391" s="120" t="n">
        <v>12.842227121251</v>
      </c>
    </row>
    <row r="392" customFormat="false" ht="12.75" hidden="true" customHeight="false" outlineLevel="0" collapsed="false">
      <c r="A392" s="21" t="s">
        <v>18</v>
      </c>
      <c r="B392" s="215" t="n">
        <v>10.4522252355806</v>
      </c>
      <c r="C392" s="211" t="n">
        <f aca="false">D392-B392</f>
        <v>2.70447790412715</v>
      </c>
      <c r="D392" s="120" t="n">
        <v>13.1567031397078</v>
      </c>
    </row>
    <row r="393" customFormat="false" ht="12.75" hidden="true" customHeight="false" outlineLevel="0" collapsed="false">
      <c r="A393" s="21" t="s">
        <v>8</v>
      </c>
      <c r="B393" s="27" t="n">
        <v>10.0129735042297</v>
      </c>
      <c r="C393" s="211" t="n">
        <f aca="false">D393-B393</f>
        <v>3.93431933350423</v>
      </c>
      <c r="D393" s="27" t="n">
        <v>13.9472928377339</v>
      </c>
    </row>
    <row r="394" customFormat="false" ht="12.75" hidden="true" customHeight="false" outlineLevel="0" collapsed="false">
      <c r="A394" s="0" t="s">
        <v>15</v>
      </c>
      <c r="B394" s="120" t="n">
        <v>12.7629541143297</v>
      </c>
      <c r="C394" s="211" t="n">
        <f aca="false">D394-B394</f>
        <v>1.72276098641374</v>
      </c>
      <c r="D394" s="120" t="n">
        <v>14.4857151007434</v>
      </c>
    </row>
    <row r="395" customFormat="false" ht="12.75" hidden="true" customHeight="false" outlineLevel="0" collapsed="false">
      <c r="A395" s="6" t="s">
        <v>16</v>
      </c>
      <c r="B395" s="59" t="n">
        <v>12.3014266680338</v>
      </c>
      <c r="C395" s="211" t="n">
        <f aca="false">D395-B395</f>
        <v>4.25077717713407</v>
      </c>
      <c r="D395" s="27" t="n">
        <v>16.5522038451679</v>
      </c>
    </row>
    <row r="396" customFormat="false" ht="12.75" hidden="true" customHeight="false" outlineLevel="0" collapsed="false">
      <c r="A396" s="21" t="s">
        <v>10</v>
      </c>
      <c r="B396" s="27" t="n">
        <v>9.98359925431496</v>
      </c>
      <c r="C396" s="211" t="n">
        <f aca="false">D396-B396</f>
        <v>11.4484973905143</v>
      </c>
      <c r="D396" s="27" t="n">
        <v>21.4320966448293</v>
      </c>
    </row>
    <row r="397" customFormat="false" ht="12.75" hidden="true" customHeight="false" outlineLevel="0" collapsed="false"/>
    <row r="398" customFormat="false" ht="12.75" hidden="true" customHeight="false" outlineLevel="0" collapsed="false">
      <c r="A398" s="21" t="s">
        <v>9</v>
      </c>
      <c r="B398" s="59" t="s">
        <v>131</v>
      </c>
      <c r="C398" s="211" t="e">
        <f aca="false">D398-B398</f>
        <v>#VALUE!</v>
      </c>
      <c r="D398" s="120" t="s">
        <v>131</v>
      </c>
    </row>
    <row r="399" customFormat="false" ht="12.75" hidden="true" customHeight="false" outlineLevel="0" collapsed="false">
      <c r="A399" s="4" t="s">
        <v>13</v>
      </c>
      <c r="B399" s="27" t="s">
        <v>131</v>
      </c>
      <c r="C399" s="211" t="e">
        <f aca="false">D399-B399</f>
        <v>#VALUE!</v>
      </c>
      <c r="D399" s="27" t="s">
        <v>131</v>
      </c>
    </row>
    <row r="400" customFormat="false" ht="12.75" hidden="true" customHeight="false" outlineLevel="0" collapsed="false">
      <c r="A400" s="4" t="s">
        <v>14</v>
      </c>
      <c r="B400" s="35" t="s">
        <v>132</v>
      </c>
      <c r="C400" s="211" t="e">
        <f aca="false">D400-B400</f>
        <v>#VALUE!</v>
      </c>
      <c r="D400" s="120" t="s">
        <v>132</v>
      </c>
    </row>
    <row r="401" customFormat="false" ht="12.75" hidden="true" customHeight="false" outlineLevel="0" collapsed="false">
      <c r="A401" s="4" t="s">
        <v>17</v>
      </c>
      <c r="B401" s="26" t="s">
        <v>131</v>
      </c>
      <c r="C401" s="211" t="e">
        <f aca="false">D401-B401</f>
        <v>#VALUE!</v>
      </c>
      <c r="D401" s="120" t="s">
        <v>131</v>
      </c>
    </row>
    <row r="402" customFormat="false" ht="12.75" hidden="true" customHeight="false" outlineLevel="0" collapsed="false">
      <c r="A402" s="4" t="s">
        <v>20</v>
      </c>
      <c r="B402" s="26" t="s">
        <v>102</v>
      </c>
      <c r="C402" s="211" t="e">
        <f aca="false">D402-B402</f>
        <v>#VALUE!</v>
      </c>
      <c r="D402" s="120" t="s">
        <v>132</v>
      </c>
    </row>
    <row r="403" customFormat="false" ht="12.75" hidden="true" customHeight="false" outlineLevel="0" collapsed="false">
      <c r="A403" s="6" t="s">
        <v>21</v>
      </c>
      <c r="B403" s="59" t="s">
        <v>132</v>
      </c>
      <c r="C403" s="211" t="e">
        <f aca="false">D403-B403</f>
        <v>#VALUE!</v>
      </c>
      <c r="D403" s="120" t="s">
        <v>132</v>
      </c>
    </row>
    <row r="404" customFormat="false" ht="12.75" hidden="true" customHeight="false" outlineLevel="0" collapsed="false">
      <c r="A404" s="4" t="s">
        <v>24</v>
      </c>
      <c r="B404" s="35" t="s">
        <v>132</v>
      </c>
      <c r="C404" s="211" t="e">
        <f aca="false">D404-B404</f>
        <v>#VALUE!</v>
      </c>
      <c r="D404" s="120" t="s">
        <v>132</v>
      </c>
    </row>
    <row r="405" customFormat="false" ht="12.75" hidden="true" customHeight="false" outlineLevel="0" collapsed="false">
      <c r="A405" s="7" t="s">
        <v>25</v>
      </c>
      <c r="B405" s="35" t="s">
        <v>131</v>
      </c>
      <c r="C405" s="211" t="e">
        <f aca="false">D405-B405</f>
        <v>#VALUE!</v>
      </c>
      <c r="D405" s="120" t="s">
        <v>132</v>
      </c>
    </row>
    <row r="406" customFormat="false" ht="12.75" hidden="true" customHeight="false" outlineLevel="0" collapsed="false">
      <c r="A406" s="0" t="s">
        <v>57</v>
      </c>
      <c r="B406" s="0" t="s">
        <v>33</v>
      </c>
      <c r="C406" s="211" t="e">
        <f aca="false">D406-B406</f>
        <v>#VALUE!</v>
      </c>
      <c r="D406" s="0" t="s">
        <v>33</v>
      </c>
    </row>
    <row r="407" customFormat="false" ht="12.75" hidden="true" customHeight="false" outlineLevel="0" collapsed="false">
      <c r="A407" s="0" t="s">
        <v>37</v>
      </c>
      <c r="B407" s="0" t="s">
        <v>33</v>
      </c>
      <c r="C407" s="211" t="e">
        <f aca="false">D407-B407</f>
        <v>#VALUE!</v>
      </c>
      <c r="D407" s="0" t="s">
        <v>33</v>
      </c>
    </row>
    <row r="408" customFormat="false" ht="12.75" hidden="true" customHeight="false" outlineLevel="0" collapsed="false">
      <c r="A408" s="6" t="s">
        <v>58</v>
      </c>
      <c r="B408" s="59" t="s">
        <v>33</v>
      </c>
      <c r="C408" s="211" t="e">
        <f aca="false">D408-B408</f>
        <v>#VALUE!</v>
      </c>
      <c r="D408" s="120" t="s">
        <v>33</v>
      </c>
    </row>
    <row r="409" customFormat="false" ht="12.75" hidden="true" customHeight="false" outlineLevel="0" collapsed="false">
      <c r="A409" s="4" t="s">
        <v>59</v>
      </c>
      <c r="B409" s="26" t="s">
        <v>33</v>
      </c>
      <c r="C409" s="211" t="e">
        <f aca="false">D409-B409</f>
        <v>#VALUE!</v>
      </c>
      <c r="D409" s="120" t="s">
        <v>33</v>
      </c>
    </row>
    <row r="410" customFormat="false" ht="12.75" hidden="true" customHeight="false" outlineLevel="0" collapsed="false">
      <c r="A410" s="21" t="s">
        <v>60</v>
      </c>
      <c r="B410" s="27" t="s">
        <v>33</v>
      </c>
      <c r="C410" s="211" t="e">
        <f aca="false">D410-B410</f>
        <v>#VALUE!</v>
      </c>
      <c r="D410" s="120" t="s">
        <v>33</v>
      </c>
    </row>
    <row r="411" customFormat="false" ht="12.75" hidden="true" customHeight="false" outlineLevel="0" collapsed="false">
      <c r="A411" s="21" t="s">
        <v>44</v>
      </c>
      <c r="B411" s="27" t="s">
        <v>131</v>
      </c>
      <c r="C411" s="211" t="e">
        <f aca="false">D411-B411</f>
        <v>#VALUE!</v>
      </c>
      <c r="D411" s="120" t="s">
        <v>132</v>
      </c>
    </row>
    <row r="412" customFormat="false" ht="12.75" hidden="true" customHeight="false" outlineLevel="0" collapsed="false">
      <c r="A412" s="0" t="s">
        <v>45</v>
      </c>
      <c r="B412" s="120" t="s">
        <v>33</v>
      </c>
      <c r="D412" s="120" t="s">
        <v>33</v>
      </c>
    </row>
    <row r="413" customFormat="false" ht="13.5" hidden="true" customHeight="false" outlineLevel="0" collapsed="false">
      <c r="A413" s="10"/>
      <c r="B413" s="48"/>
      <c r="D413" s="120"/>
    </row>
    <row r="414" customFormat="false" ht="13.5" hidden="true" customHeight="false" outlineLevel="0" collapsed="false">
      <c r="B414" s="62" t="s">
        <v>125</v>
      </c>
      <c r="C414" s="216" t="n">
        <v>12.3</v>
      </c>
      <c r="T414" s="182" t="s">
        <v>133</v>
      </c>
    </row>
    <row r="415" customFormat="false" ht="12.75" hidden="true" customHeight="false" outlineLevel="0" collapsed="false">
      <c r="A415" s="182" t="s">
        <v>130</v>
      </c>
      <c r="B415" s="0" t="s">
        <v>91</v>
      </c>
      <c r="C415" s="0" t="s">
        <v>89</v>
      </c>
      <c r="D415" s="0" t="s">
        <v>101</v>
      </c>
    </row>
    <row r="416" customFormat="false" ht="12.75" hidden="true" customHeight="false" outlineLevel="0" collapsed="false">
      <c r="A416" s="6" t="s">
        <v>66</v>
      </c>
      <c r="B416" s="35" t="n">
        <v>6.1749388422</v>
      </c>
      <c r="C416" s="120" t="n">
        <f aca="false">D416-B416</f>
        <v>0.30874694211</v>
      </c>
      <c r="D416" s="93" t="n">
        <v>6.48368578431</v>
      </c>
    </row>
    <row r="417" customFormat="false" ht="12.75" hidden="true" customHeight="false" outlineLevel="0" collapsed="false">
      <c r="A417" s="4" t="s">
        <v>12</v>
      </c>
      <c r="B417" s="35" t="n">
        <v>6.93229457648222</v>
      </c>
      <c r="C417" s="120" t="n">
        <f aca="false">D417-B417</f>
        <v>2.27849383235068</v>
      </c>
      <c r="D417" s="27" t="n">
        <v>9.2107884088329</v>
      </c>
    </row>
    <row r="418" customFormat="false" ht="12.75" hidden="true" customHeight="false" outlineLevel="0" collapsed="false">
      <c r="A418" s="4" t="s">
        <v>11</v>
      </c>
      <c r="B418" s="35" t="n">
        <v>6.9984302603728</v>
      </c>
      <c r="C418" s="120" t="n">
        <f aca="false">D418-B418</f>
        <v>2.39801615263485</v>
      </c>
      <c r="D418" s="27" t="n">
        <v>9.39644641300765</v>
      </c>
    </row>
    <row r="419" customFormat="false" ht="12.75" hidden="true" customHeight="false" outlineLevel="0" collapsed="false">
      <c r="A419" s="21" t="s">
        <v>128</v>
      </c>
      <c r="B419" s="59" t="n">
        <v>8.66691881935139</v>
      </c>
      <c r="C419" s="120" t="n">
        <f aca="false">D419-B419</f>
        <v>1.75250196714826</v>
      </c>
      <c r="D419" s="27" t="n">
        <v>10.4194207864996</v>
      </c>
    </row>
    <row r="420" customFormat="false" ht="12.75" hidden="true" customHeight="false" outlineLevel="0" collapsed="false">
      <c r="A420" s="21" t="s">
        <v>42</v>
      </c>
      <c r="B420" s="59" t="n">
        <v>8.15480951743328</v>
      </c>
      <c r="C420" s="120" t="n">
        <f aca="false">D420-B420</f>
        <v>2.34496014904273</v>
      </c>
      <c r="D420" s="27" t="n">
        <v>10.499769666476</v>
      </c>
    </row>
    <row r="421" customFormat="false" ht="12.75" hidden="true" customHeight="false" outlineLevel="0" collapsed="false">
      <c r="A421" s="4" t="s">
        <v>19</v>
      </c>
      <c r="B421" s="35" t="n">
        <v>11.4020309473761</v>
      </c>
      <c r="C421" s="120" t="n">
        <f aca="false">D421-B421</f>
        <v>0.57012146775552</v>
      </c>
      <c r="D421" s="27" t="n">
        <v>11.9721524151317</v>
      </c>
    </row>
    <row r="422" customFormat="false" ht="12.75" hidden="true" customHeight="false" outlineLevel="0" collapsed="false">
      <c r="A422" s="6" t="s">
        <v>38</v>
      </c>
      <c r="B422" s="59" t="n">
        <v>10.1489865104338</v>
      </c>
      <c r="C422" s="120" t="n">
        <f aca="false">D422-B422</f>
        <v>2.02979742850718</v>
      </c>
      <c r="D422" s="27" t="n">
        <v>12.178783938941</v>
      </c>
    </row>
    <row r="423" customFormat="false" ht="12.75" hidden="true" customHeight="false" outlineLevel="0" collapsed="false">
      <c r="A423" s="6" t="s">
        <v>44</v>
      </c>
      <c r="B423" s="59" t="n">
        <v>10.4382826381514</v>
      </c>
      <c r="C423" s="120" t="n">
        <f aca="false">D423-B423</f>
        <v>1.9681342073461</v>
      </c>
      <c r="D423" s="27" t="n">
        <v>12.4064168454975</v>
      </c>
    </row>
    <row r="424" customFormat="false" ht="12.75" hidden="true" customHeight="false" outlineLevel="0" collapsed="false">
      <c r="A424" s="7" t="s">
        <v>22</v>
      </c>
      <c r="B424" s="35" t="n">
        <v>12.03</v>
      </c>
      <c r="C424" s="120" t="n">
        <f aca="false">D424-B424</f>
        <v>0.600000000000001</v>
      </c>
      <c r="D424" s="27" t="n">
        <v>12.63</v>
      </c>
    </row>
    <row r="425" customFormat="false" ht="12.75" hidden="true" customHeight="false" outlineLevel="0" collapsed="false">
      <c r="A425" s="4" t="s">
        <v>18</v>
      </c>
      <c r="B425" s="26" t="n">
        <v>10.5060916345259</v>
      </c>
      <c r="C425" s="120" t="n">
        <f aca="false">D425-B425</f>
        <v>2.7184156525433</v>
      </c>
      <c r="D425" s="27" t="n">
        <v>13.2245072870692</v>
      </c>
    </row>
    <row r="426" customFormat="false" ht="12.75" hidden="true" customHeight="false" outlineLevel="0" collapsed="false">
      <c r="A426" s="4" t="s">
        <v>8</v>
      </c>
      <c r="B426" s="26" t="n">
        <v>10.0645761833962</v>
      </c>
      <c r="C426" s="120" t="n">
        <f aca="false">D426-B426</f>
        <v>3.95459517046911</v>
      </c>
      <c r="D426" s="27" t="n">
        <v>14.0191713538653</v>
      </c>
    </row>
    <row r="427" customFormat="false" ht="12.75" hidden="true" customHeight="false" outlineLevel="0" collapsed="false">
      <c r="A427" s="4" t="s">
        <v>15</v>
      </c>
      <c r="B427" s="35" t="n">
        <v>12.8287290438349</v>
      </c>
      <c r="C427" s="120" t="n">
        <f aca="false">D427-B427</f>
        <v>1.73163937627714</v>
      </c>
      <c r="D427" s="27" t="n">
        <v>14.5603684201121</v>
      </c>
    </row>
    <row r="428" customFormat="false" ht="12.75" hidden="true" customHeight="false" outlineLevel="0" collapsed="false">
      <c r="A428" s="4" t="s">
        <v>16</v>
      </c>
      <c r="B428" s="26" t="n">
        <v>12.3648230780386</v>
      </c>
      <c r="C428" s="120" t="n">
        <f aca="false">D428-B428</f>
        <v>4.27268390551873</v>
      </c>
      <c r="D428" s="27" t="n">
        <v>16.6375069835573</v>
      </c>
    </row>
    <row r="429" customFormat="false" ht="12.75" hidden="true" customHeight="false" outlineLevel="0" collapsed="false">
      <c r="A429" s="7" t="s">
        <v>10</v>
      </c>
      <c r="B429" s="35" t="n">
        <v>10.0350505508784</v>
      </c>
      <c r="C429" s="120" t="n">
        <f aca="false">D429-B429</f>
        <v>11.5074981596197</v>
      </c>
      <c r="D429" s="27" t="n">
        <v>21.542548710498</v>
      </c>
    </row>
    <row r="430" customFormat="false" ht="12.75" hidden="true" customHeight="false" outlineLevel="0" collapsed="false"/>
    <row r="431" customFormat="false" ht="12.75" hidden="true" customHeight="false" outlineLevel="0" collapsed="false">
      <c r="A431" s="21" t="s">
        <v>24</v>
      </c>
      <c r="B431" s="40" t="s">
        <v>132</v>
      </c>
      <c r="C431" s="177"/>
      <c r="D431" s="40" t="s">
        <v>132</v>
      </c>
    </row>
    <row r="432" customFormat="false" ht="12.75" hidden="true" customHeight="false" outlineLevel="0" collapsed="false">
      <c r="A432" s="21" t="s">
        <v>134</v>
      </c>
      <c r="B432" s="36" t="s">
        <v>33</v>
      </c>
      <c r="C432" s="177"/>
      <c r="D432" s="36" t="s">
        <v>33</v>
      </c>
    </row>
    <row r="433" customFormat="false" ht="12.75" hidden="true" customHeight="false" outlineLevel="0" collapsed="false">
      <c r="A433" s="21" t="s">
        <v>57</v>
      </c>
      <c r="B433" s="217" t="s">
        <v>33</v>
      </c>
      <c r="C433" s="177"/>
      <c r="D433" s="217" t="s">
        <v>33</v>
      </c>
    </row>
    <row r="434" customFormat="false" ht="12.75" hidden="true" customHeight="false" outlineLevel="0" collapsed="false">
      <c r="A434" s="21" t="s">
        <v>58</v>
      </c>
      <c r="B434" s="36" t="s">
        <v>33</v>
      </c>
      <c r="C434" s="177"/>
      <c r="D434" s="36" t="s">
        <v>33</v>
      </c>
    </row>
    <row r="435" customFormat="false" ht="12.75" hidden="true" customHeight="false" outlineLevel="0" collapsed="false">
      <c r="A435" s="21" t="s">
        <v>59</v>
      </c>
      <c r="B435" s="36" t="s">
        <v>33</v>
      </c>
      <c r="C435" s="177"/>
      <c r="D435" s="36" t="s">
        <v>33</v>
      </c>
    </row>
    <row r="436" customFormat="false" ht="12.75" hidden="true" customHeight="false" outlineLevel="0" collapsed="false">
      <c r="A436" s="21" t="s">
        <v>60</v>
      </c>
      <c r="B436" s="36" t="s">
        <v>33</v>
      </c>
      <c r="C436" s="177"/>
      <c r="D436" s="36" t="s">
        <v>33</v>
      </c>
    </row>
    <row r="437" customFormat="false" ht="12.75" hidden="true" customHeight="false" outlineLevel="0" collapsed="false">
      <c r="A437" s="21" t="s">
        <v>45</v>
      </c>
      <c r="B437" s="62" t="s">
        <v>33</v>
      </c>
      <c r="C437" s="177"/>
      <c r="D437" s="62" t="s">
        <v>33</v>
      </c>
    </row>
    <row r="438" customFormat="false" ht="12.75" hidden="true" customHeight="false" outlineLevel="0" collapsed="false">
      <c r="A438" s="21" t="s">
        <v>25</v>
      </c>
      <c r="B438" s="36" t="s">
        <v>131</v>
      </c>
      <c r="C438" s="177"/>
      <c r="D438" s="91" t="s">
        <v>132</v>
      </c>
    </row>
    <row r="439" customFormat="false" ht="12.75" hidden="true" customHeight="false" outlineLevel="0" collapsed="false">
      <c r="A439" s="7" t="s">
        <v>17</v>
      </c>
      <c r="B439" s="218"/>
      <c r="C439" s="177"/>
      <c r="D439" s="37" t="n">
        <v>10</v>
      </c>
    </row>
    <row r="440" customFormat="false" ht="12.75" hidden="true" customHeight="false" outlineLevel="0" collapsed="false">
      <c r="A440" s="21" t="s">
        <v>61</v>
      </c>
      <c r="B440" s="62"/>
      <c r="C440" s="177"/>
      <c r="D440" s="36" t="s">
        <v>33</v>
      </c>
    </row>
    <row r="441" customFormat="false" ht="12.75" hidden="true" customHeight="false" outlineLevel="0" collapsed="false">
      <c r="A441" s="7" t="s">
        <v>21</v>
      </c>
      <c r="B441" s="40"/>
      <c r="C441" s="177"/>
      <c r="D441" s="36"/>
    </row>
    <row r="442" customFormat="false" ht="12.75" hidden="true" customHeight="false" outlineLevel="0" collapsed="false">
      <c r="A442" s="7" t="s">
        <v>20</v>
      </c>
      <c r="B442" s="37" t="n">
        <v>9.74505318050317</v>
      </c>
      <c r="C442" s="177"/>
      <c r="D442" s="40" t="n">
        <v>11.8821919487311</v>
      </c>
    </row>
    <row r="443" customFormat="false" ht="12.75" hidden="true" customHeight="false" outlineLevel="0" collapsed="false">
      <c r="A443" s="7" t="s">
        <v>9</v>
      </c>
      <c r="B443" s="37" t="n">
        <v>10</v>
      </c>
      <c r="C443" s="177"/>
      <c r="D443" s="37" t="n">
        <v>10</v>
      </c>
    </row>
    <row r="444" customFormat="false" ht="12.75" hidden="true" customHeight="false" outlineLevel="0" collapsed="false">
      <c r="A444" s="7" t="s">
        <v>14</v>
      </c>
      <c r="B444" s="40" t="n">
        <v>5.67080745341615</v>
      </c>
      <c r="C444" s="177"/>
      <c r="D444" s="40" t="n">
        <v>0</v>
      </c>
    </row>
    <row r="445" customFormat="false" ht="12.75" hidden="true" customHeight="false" outlineLevel="0" collapsed="false">
      <c r="A445" s="7" t="s">
        <v>13</v>
      </c>
      <c r="B445" s="40" t="n">
        <v>5.67080745341615</v>
      </c>
      <c r="C445" s="177"/>
      <c r="D445" s="37" t="n">
        <v>10</v>
      </c>
    </row>
    <row r="446" customFormat="false" ht="12.75" hidden="true" customHeight="false" outlineLevel="0" collapsed="false"/>
    <row r="447" customFormat="false" ht="12.75" hidden="true" customHeight="false" outlineLevel="0" collapsed="false">
      <c r="B447" s="62" t="s">
        <v>125</v>
      </c>
      <c r="C447" s="216" t="n">
        <v>12.3</v>
      </c>
    </row>
    <row r="448" customFormat="false" ht="12.75" hidden="false" customHeight="false" outlineLevel="0" collapsed="false">
      <c r="A448" s="182" t="s">
        <v>135</v>
      </c>
      <c r="B448" s="0" t="s">
        <v>91</v>
      </c>
      <c r="C448" s="0" t="s">
        <v>89</v>
      </c>
      <c r="D448" s="0" t="s">
        <v>101</v>
      </c>
    </row>
    <row r="449" customFormat="false" ht="12.75" hidden="false" customHeight="false" outlineLevel="0" collapsed="false">
      <c r="A449" s="6" t="s">
        <v>66</v>
      </c>
      <c r="B449" s="35" t="n">
        <v>6.1749388422</v>
      </c>
      <c r="C449" s="120" t="n">
        <f aca="false">D449-B449</f>
        <v>0.30874694211</v>
      </c>
      <c r="D449" s="93" t="n">
        <v>6.48368578431</v>
      </c>
    </row>
    <row r="450" customFormat="false" ht="12.75" hidden="false" customHeight="false" outlineLevel="0" collapsed="false">
      <c r="A450" s="4" t="s">
        <v>12</v>
      </c>
      <c r="B450" s="35" t="n">
        <v>6.93229457648222</v>
      </c>
      <c r="C450" s="120" t="n">
        <f aca="false">D450-B450</f>
        <v>2.27849383235068</v>
      </c>
      <c r="D450" s="27" t="n">
        <v>9.2107884088329</v>
      </c>
    </row>
    <row r="451" customFormat="false" ht="12.75" hidden="false" customHeight="false" outlineLevel="0" collapsed="false">
      <c r="A451" s="4" t="s">
        <v>11</v>
      </c>
      <c r="B451" s="35" t="n">
        <v>6.9984302603728</v>
      </c>
      <c r="C451" s="120" t="n">
        <f aca="false">D451-B451</f>
        <v>2.39801615263485</v>
      </c>
      <c r="D451" s="27" t="n">
        <v>9.39644641300765</v>
      </c>
    </row>
    <row r="452" customFormat="false" ht="12.75" hidden="false" customHeight="false" outlineLevel="0" collapsed="false">
      <c r="A452" s="21" t="s">
        <v>128</v>
      </c>
      <c r="B452" s="59" t="n">
        <v>8.66691881935139</v>
      </c>
      <c r="C452" s="120" t="n">
        <f aca="false">D452-B452</f>
        <v>1.75250196714826</v>
      </c>
      <c r="D452" s="27" t="n">
        <v>10.4194207864996</v>
      </c>
    </row>
    <row r="453" customFormat="false" ht="12.75" hidden="false" customHeight="false" outlineLevel="0" collapsed="false">
      <c r="A453" s="21" t="s">
        <v>42</v>
      </c>
      <c r="B453" s="59" t="n">
        <v>8.15480951743328</v>
      </c>
      <c r="C453" s="120" t="n">
        <f aca="false">D453-B453</f>
        <v>2.34496014904273</v>
      </c>
      <c r="D453" s="27" t="n">
        <v>10.499769666476</v>
      </c>
    </row>
    <row r="454" customFormat="false" ht="12.75" hidden="false" customHeight="false" outlineLevel="0" collapsed="false">
      <c r="A454" s="4" t="s">
        <v>19</v>
      </c>
      <c r="B454" s="35" t="n">
        <v>11.4020309473761</v>
      </c>
      <c r="C454" s="120" t="n">
        <f aca="false">D454-B454</f>
        <v>0.57012146775552</v>
      </c>
      <c r="D454" s="27" t="n">
        <v>11.9721524151317</v>
      </c>
    </row>
    <row r="455" customFormat="false" ht="12.75" hidden="false" customHeight="false" outlineLevel="0" collapsed="false">
      <c r="A455" s="6" t="s">
        <v>38</v>
      </c>
      <c r="B455" s="59" t="n">
        <v>10.18</v>
      </c>
      <c r="C455" s="120" t="n">
        <f aca="false">D455-B455</f>
        <v>2.04</v>
      </c>
      <c r="D455" s="27" t="n">
        <v>12.22</v>
      </c>
    </row>
    <row r="456" customFormat="false" ht="12.75" hidden="false" customHeight="false" outlineLevel="0" collapsed="false">
      <c r="A456" s="6" t="s">
        <v>44</v>
      </c>
      <c r="B456" s="59" t="n">
        <v>10.4382826381514</v>
      </c>
      <c r="C456" s="120" t="n">
        <f aca="false">D456-B456</f>
        <v>1.9681342073461</v>
      </c>
      <c r="D456" s="27" t="n">
        <v>12.4064168454975</v>
      </c>
    </row>
    <row r="457" customFormat="false" ht="12.75" hidden="false" customHeight="false" outlineLevel="0" collapsed="false">
      <c r="A457" s="7" t="s">
        <v>22</v>
      </c>
      <c r="B457" s="35" t="n">
        <v>12.03</v>
      </c>
      <c r="C457" s="120" t="n">
        <f aca="false">D457-B457</f>
        <v>0.600000000000001</v>
      </c>
      <c r="D457" s="27" t="n">
        <v>12.63</v>
      </c>
    </row>
    <row r="458" customFormat="false" ht="12.75" hidden="false" customHeight="false" outlineLevel="0" collapsed="false">
      <c r="A458" s="4" t="s">
        <v>18</v>
      </c>
      <c r="B458" s="26" t="n">
        <v>10.5060916345259</v>
      </c>
      <c r="C458" s="120" t="n">
        <f aca="false">D458-B458</f>
        <v>2.7184156525433</v>
      </c>
      <c r="D458" s="27" t="n">
        <v>13.2245072870692</v>
      </c>
    </row>
    <row r="459" customFormat="false" ht="12.75" hidden="false" customHeight="false" outlineLevel="0" collapsed="false">
      <c r="A459" s="4" t="s">
        <v>8</v>
      </c>
      <c r="B459" s="26" t="n">
        <v>10.0645761833962</v>
      </c>
      <c r="C459" s="120" t="n">
        <f aca="false">D459-B459</f>
        <v>3.95459517046911</v>
      </c>
      <c r="D459" s="27" t="n">
        <v>14.0191713538653</v>
      </c>
    </row>
    <row r="460" customFormat="false" ht="12.75" hidden="false" customHeight="false" outlineLevel="0" collapsed="false">
      <c r="A460" s="4" t="s">
        <v>15</v>
      </c>
      <c r="B460" s="35" t="n">
        <v>12.8287290438349</v>
      </c>
      <c r="C460" s="120" t="n">
        <f aca="false">D460-B460</f>
        <v>1.73163937627714</v>
      </c>
      <c r="D460" s="27" t="n">
        <v>14.5603684201121</v>
      </c>
    </row>
    <row r="461" customFormat="false" ht="12.75" hidden="false" customHeight="false" outlineLevel="0" collapsed="false">
      <c r="A461" s="4" t="s">
        <v>16</v>
      </c>
      <c r="B461" s="26" t="n">
        <v>12.3648230780386</v>
      </c>
      <c r="C461" s="120" t="n">
        <f aca="false">D461-B461</f>
        <v>4.27268390551873</v>
      </c>
      <c r="D461" s="27" t="n">
        <v>16.6375069835573</v>
      </c>
    </row>
    <row r="462" customFormat="false" ht="12.75" hidden="false" customHeight="false" outlineLevel="0" collapsed="false">
      <c r="A462" s="7" t="s">
        <v>10</v>
      </c>
      <c r="B462" s="35" t="n">
        <v>10.0350505508784</v>
      </c>
      <c r="C462" s="120" t="n">
        <f aca="false">D462-B462</f>
        <v>11.5074981596197</v>
      </c>
      <c r="D462" s="27" t="n">
        <v>21.542548710498</v>
      </c>
    </row>
    <row r="464" customFormat="false" ht="12.75" hidden="false" customHeight="false" outlineLevel="0" collapsed="false">
      <c r="A464" s="21" t="s">
        <v>24</v>
      </c>
      <c r="B464" s="40" t="s">
        <v>132</v>
      </c>
      <c r="C464" s="177"/>
      <c r="D464" s="40" t="s">
        <v>132</v>
      </c>
    </row>
    <row r="465" customFormat="false" ht="12.75" hidden="false" customHeight="false" outlineLevel="0" collapsed="false">
      <c r="A465" s="21" t="s">
        <v>134</v>
      </c>
      <c r="B465" s="36" t="s">
        <v>33</v>
      </c>
      <c r="C465" s="177"/>
      <c r="D465" s="36" t="s">
        <v>33</v>
      </c>
    </row>
    <row r="466" customFormat="false" ht="12.75" hidden="false" customHeight="false" outlineLevel="0" collapsed="false">
      <c r="A466" s="21" t="s">
        <v>57</v>
      </c>
      <c r="B466" s="217" t="s">
        <v>33</v>
      </c>
      <c r="C466" s="177"/>
      <c r="D466" s="217" t="s">
        <v>33</v>
      </c>
    </row>
    <row r="467" customFormat="false" ht="12.75" hidden="false" customHeight="false" outlineLevel="0" collapsed="false">
      <c r="A467" s="21" t="s">
        <v>58</v>
      </c>
      <c r="B467" s="36" t="s">
        <v>33</v>
      </c>
      <c r="C467" s="177"/>
      <c r="D467" s="36" t="s">
        <v>33</v>
      </c>
    </row>
    <row r="468" customFormat="false" ht="12.75" hidden="false" customHeight="false" outlineLevel="0" collapsed="false">
      <c r="A468" s="21" t="s">
        <v>59</v>
      </c>
      <c r="B468" s="36" t="s">
        <v>33</v>
      </c>
      <c r="C468" s="177"/>
      <c r="D468" s="36" t="s">
        <v>33</v>
      </c>
    </row>
    <row r="469" customFormat="false" ht="12.75" hidden="false" customHeight="false" outlineLevel="0" collapsed="false">
      <c r="A469" s="21" t="s">
        <v>60</v>
      </c>
      <c r="B469" s="36" t="s">
        <v>33</v>
      </c>
      <c r="C469" s="177"/>
      <c r="D469" s="36" t="s">
        <v>33</v>
      </c>
    </row>
    <row r="470" customFormat="false" ht="12.75" hidden="false" customHeight="false" outlineLevel="0" collapsed="false">
      <c r="A470" s="21" t="s">
        <v>45</v>
      </c>
      <c r="B470" s="62" t="s">
        <v>33</v>
      </c>
      <c r="C470" s="177"/>
      <c r="D470" s="62" t="s">
        <v>33</v>
      </c>
    </row>
    <row r="471" customFormat="false" ht="12.75" hidden="false" customHeight="false" outlineLevel="0" collapsed="false">
      <c r="A471" s="21" t="s">
        <v>25</v>
      </c>
      <c r="B471" s="36" t="s">
        <v>131</v>
      </c>
      <c r="C471" s="177"/>
      <c r="D471" s="91" t="s">
        <v>132</v>
      </c>
    </row>
    <row r="472" customFormat="false" ht="12.75" hidden="false" customHeight="false" outlineLevel="0" collapsed="false">
      <c r="A472" s="7" t="s">
        <v>17</v>
      </c>
      <c r="B472" s="218"/>
      <c r="C472" s="177"/>
      <c r="D472" s="37" t="n">
        <v>10</v>
      </c>
    </row>
    <row r="473" customFormat="false" ht="12.75" hidden="false" customHeight="false" outlineLevel="0" collapsed="false">
      <c r="A473" s="21" t="s">
        <v>61</v>
      </c>
      <c r="B473" s="62"/>
      <c r="C473" s="177"/>
      <c r="D473" s="36" t="s">
        <v>33</v>
      </c>
    </row>
    <row r="474" customFormat="false" ht="12.75" hidden="false" customHeight="false" outlineLevel="0" collapsed="false">
      <c r="A474" s="7" t="s">
        <v>21</v>
      </c>
      <c r="B474" s="40"/>
      <c r="C474" s="177"/>
      <c r="D474" s="36"/>
    </row>
    <row r="475" customFormat="false" ht="12.75" hidden="false" customHeight="false" outlineLevel="0" collapsed="false">
      <c r="A475" s="7" t="s">
        <v>20</v>
      </c>
      <c r="B475" s="37" t="n">
        <v>9.74505318050317</v>
      </c>
      <c r="C475" s="177"/>
      <c r="D475" s="40" t="n">
        <v>11.8821919487311</v>
      </c>
    </row>
    <row r="476" customFormat="false" ht="12.75" hidden="false" customHeight="false" outlineLevel="0" collapsed="false">
      <c r="A476" s="7" t="s">
        <v>9</v>
      </c>
      <c r="B476" s="37" t="n">
        <v>10</v>
      </c>
      <c r="C476" s="177"/>
      <c r="D476" s="37" t="n">
        <v>10</v>
      </c>
    </row>
    <row r="477" customFormat="false" ht="12.75" hidden="false" customHeight="false" outlineLevel="0" collapsed="false">
      <c r="A477" s="7" t="s">
        <v>14</v>
      </c>
      <c r="B477" s="40" t="n">
        <v>5.67080745341615</v>
      </c>
      <c r="C477" s="177"/>
      <c r="D477" s="40" t="n">
        <v>0</v>
      </c>
    </row>
    <row r="478" customFormat="false" ht="12.75" hidden="false" customHeight="false" outlineLevel="0" collapsed="false">
      <c r="A478" s="7" t="s">
        <v>13</v>
      </c>
      <c r="B478" s="40" t="n">
        <v>5.67080745341615</v>
      </c>
      <c r="C478" s="177"/>
      <c r="D478" s="37" t="n">
        <v>10</v>
      </c>
    </row>
    <row r="481" customFormat="false" ht="12.75" hidden="false" customHeight="false" outlineLevel="0" collapsed="false">
      <c r="B481" s="62" t="s">
        <v>125</v>
      </c>
      <c r="C481" s="216" t="n">
        <v>11.93</v>
      </c>
    </row>
    <row r="482" customFormat="false" ht="12.75" hidden="false" customHeight="false" outlineLevel="0" collapsed="false">
      <c r="A482" s="182" t="s">
        <v>136</v>
      </c>
      <c r="B482" s="0" t="s">
        <v>91</v>
      </c>
      <c r="C482" s="0" t="s">
        <v>89</v>
      </c>
      <c r="D482" s="0" t="s">
        <v>101</v>
      </c>
    </row>
    <row r="483" customFormat="false" ht="12.75" hidden="false" customHeight="false" outlineLevel="0" collapsed="false">
      <c r="A483" s="6" t="s">
        <v>66</v>
      </c>
      <c r="B483" s="35" t="n">
        <v>6.1749388422</v>
      </c>
      <c r="C483" s="120" t="n">
        <v>0.30874694211</v>
      </c>
      <c r="D483" s="93" t="n">
        <v>6.48368578431</v>
      </c>
    </row>
    <row r="484" customFormat="false" ht="12.75" hidden="false" customHeight="false" outlineLevel="0" collapsed="false">
      <c r="A484" s="4" t="s">
        <v>12</v>
      </c>
      <c r="B484" s="35" t="n">
        <v>6.93229457648222</v>
      </c>
      <c r="C484" s="120" t="n">
        <v>2.27849383235068</v>
      </c>
      <c r="D484" s="27" t="n">
        <v>9.2107884088329</v>
      </c>
    </row>
    <row r="485" customFormat="false" ht="12.75" hidden="false" customHeight="false" outlineLevel="0" collapsed="false">
      <c r="A485" s="4" t="s">
        <v>11</v>
      </c>
      <c r="B485" s="35" t="n">
        <v>6.9984302603728</v>
      </c>
      <c r="C485" s="120" t="n">
        <v>2.39801615263485</v>
      </c>
      <c r="D485" s="27" t="n">
        <v>9.39644641300765</v>
      </c>
    </row>
    <row r="486" customFormat="false" ht="12.75" hidden="false" customHeight="false" outlineLevel="0" collapsed="false">
      <c r="A486" s="21" t="s">
        <v>128</v>
      </c>
      <c r="B486" s="59" t="n">
        <v>8.66691881935139</v>
      </c>
      <c r="C486" s="120" t="n">
        <v>1.75250196714826</v>
      </c>
      <c r="D486" s="27" t="n">
        <v>10.4194207864996</v>
      </c>
    </row>
    <row r="487" customFormat="false" ht="12.75" hidden="false" customHeight="false" outlineLevel="0" collapsed="false">
      <c r="A487" s="21" t="s">
        <v>42</v>
      </c>
      <c r="B487" s="59" t="n">
        <v>8.15480951743328</v>
      </c>
      <c r="C487" s="120" t="n">
        <v>2.34496014904273</v>
      </c>
      <c r="D487" s="27" t="n">
        <v>10.499769666476</v>
      </c>
    </row>
    <row r="488" customFormat="false" ht="12.75" hidden="false" customHeight="false" outlineLevel="0" collapsed="false">
      <c r="A488" s="21" t="s">
        <v>25</v>
      </c>
      <c r="B488" s="27" t="n">
        <v>10.4783279161646</v>
      </c>
      <c r="C488" s="120" t="n">
        <v>0.731535700827163</v>
      </c>
      <c r="D488" s="27" t="n">
        <v>11.2098636169917</v>
      </c>
    </row>
    <row r="489" customFormat="false" ht="12.75" hidden="false" customHeight="false" outlineLevel="0" collapsed="false">
      <c r="A489" s="4" t="s">
        <v>17</v>
      </c>
      <c r="B489" s="27" t="n">
        <v>10.302824008496</v>
      </c>
      <c r="C489" s="120" t="n">
        <v>1.44223599809573</v>
      </c>
      <c r="D489" s="27" t="n">
        <v>11.7450600065917</v>
      </c>
    </row>
    <row r="490" customFormat="false" ht="12.75" hidden="false" customHeight="false" outlineLevel="0" collapsed="false">
      <c r="A490" s="4" t="s">
        <v>20</v>
      </c>
      <c r="B490" s="27" t="n">
        <v>9.74505318050317</v>
      </c>
      <c r="C490" s="120" t="n">
        <v>2.13713876822793</v>
      </c>
      <c r="D490" s="27" t="n">
        <v>11.8821919487311</v>
      </c>
    </row>
    <row r="491" customFormat="false" ht="12.75" hidden="false" customHeight="false" outlineLevel="0" collapsed="false">
      <c r="A491" s="4" t="s">
        <v>19</v>
      </c>
      <c r="B491" s="35" t="n">
        <v>11.4020309473761</v>
      </c>
      <c r="C491" s="120" t="n">
        <v>0.57012146775552</v>
      </c>
      <c r="D491" s="27" t="n">
        <v>11.9721524151317</v>
      </c>
    </row>
    <row r="492" customFormat="false" ht="12.75" hidden="false" customHeight="false" outlineLevel="0" collapsed="false">
      <c r="A492" s="6" t="s">
        <v>38</v>
      </c>
      <c r="B492" s="59" t="n">
        <v>10.1825204752301</v>
      </c>
      <c r="C492" s="120" t="n">
        <v>2.03650434788687</v>
      </c>
      <c r="D492" s="27" t="n">
        <v>12.219024823117</v>
      </c>
    </row>
    <row r="493" customFormat="false" ht="12.75" hidden="false" customHeight="false" outlineLevel="0" collapsed="false">
      <c r="A493" s="6" t="s">
        <v>44</v>
      </c>
      <c r="B493" s="59" t="n">
        <v>10.4382826381514</v>
      </c>
      <c r="C493" s="120" t="n">
        <v>1.9681342073461</v>
      </c>
      <c r="D493" s="27" t="n">
        <v>12.4064168454975</v>
      </c>
    </row>
    <row r="494" customFormat="false" ht="12.75" hidden="false" customHeight="false" outlineLevel="0" collapsed="false">
      <c r="A494" s="7" t="s">
        <v>22</v>
      </c>
      <c r="B494" s="35" t="n">
        <v>12.03</v>
      </c>
      <c r="C494" s="120" t="n">
        <v>0.600000000000001</v>
      </c>
      <c r="D494" s="27" t="n">
        <v>12.63</v>
      </c>
    </row>
    <row r="495" customFormat="false" ht="12.75" hidden="false" customHeight="false" outlineLevel="0" collapsed="false">
      <c r="A495" s="4" t="s">
        <v>18</v>
      </c>
      <c r="B495" s="26" t="n">
        <v>10.5060916345259</v>
      </c>
      <c r="C495" s="120" t="n">
        <v>2.7184156525433</v>
      </c>
      <c r="D495" s="27" t="n">
        <v>13.2245072870692</v>
      </c>
    </row>
    <row r="496" customFormat="false" ht="12.75" hidden="false" customHeight="false" outlineLevel="0" collapsed="false">
      <c r="A496" s="4" t="s">
        <v>8</v>
      </c>
      <c r="B496" s="26" t="n">
        <v>10.0645761833962</v>
      </c>
      <c r="C496" s="120" t="n">
        <v>3.95459517046911</v>
      </c>
      <c r="D496" s="27" t="n">
        <v>14.0191713538653</v>
      </c>
    </row>
    <row r="497" customFormat="false" ht="12.75" hidden="false" customHeight="false" outlineLevel="0" collapsed="false">
      <c r="A497" s="4" t="s">
        <v>15</v>
      </c>
      <c r="B497" s="35" t="n">
        <v>12.8287290438349</v>
      </c>
      <c r="C497" s="120" t="n">
        <v>1.73163937627714</v>
      </c>
      <c r="D497" s="27" t="n">
        <v>14.5603684201121</v>
      </c>
    </row>
    <row r="498" customFormat="false" ht="12.75" hidden="false" customHeight="false" outlineLevel="0" collapsed="false">
      <c r="A498" s="7" t="s">
        <v>16</v>
      </c>
      <c r="B498" s="218" t="n">
        <v>12.3648230780386</v>
      </c>
      <c r="C498" s="186" t="n">
        <v>4.27268390551873</v>
      </c>
      <c r="D498" s="36" t="n">
        <v>16.6375069835573</v>
      </c>
    </row>
    <row r="499" customFormat="false" ht="12.75" hidden="false" customHeight="false" outlineLevel="0" collapsed="false">
      <c r="A499" s="7" t="s">
        <v>10</v>
      </c>
      <c r="B499" s="215" t="n">
        <v>10.0350505508784</v>
      </c>
      <c r="C499" s="186" t="n">
        <v>11.5074981596197</v>
      </c>
      <c r="D499" s="36" t="n">
        <v>21.542548710498</v>
      </c>
    </row>
    <row r="502" customFormat="false" ht="12.75" hidden="false" customHeight="false" outlineLevel="0" collapsed="false">
      <c r="A502" s="21" t="s">
        <v>24</v>
      </c>
      <c r="B502" s="43" t="s">
        <v>132</v>
      </c>
      <c r="C502" s="120" t="e">
        <f aca="false"/>
        <v>#VALUE!</v>
      </c>
      <c r="D502" s="43" t="s">
        <v>132</v>
      </c>
    </row>
    <row r="503" customFormat="false" ht="12.75" hidden="false" customHeight="false" outlineLevel="0" collapsed="false">
      <c r="A503" s="21" t="s">
        <v>56</v>
      </c>
      <c r="B503" s="36" t="s">
        <v>33</v>
      </c>
      <c r="C503" s="120" t="e">
        <f aca="false"/>
        <v>#VALUE!</v>
      </c>
      <c r="D503" s="27" t="s">
        <v>33</v>
      </c>
    </row>
    <row r="504" customFormat="false" ht="12.75" hidden="false" customHeight="false" outlineLevel="0" collapsed="false">
      <c r="A504" s="21" t="s">
        <v>57</v>
      </c>
      <c r="B504" s="110" t="s">
        <v>33</v>
      </c>
      <c r="C504" s="120" t="e">
        <f aca="false"/>
        <v>#VALUE!</v>
      </c>
      <c r="D504" s="110" t="s">
        <v>33</v>
      </c>
    </row>
    <row r="505" customFormat="false" ht="12.75" hidden="false" customHeight="false" outlineLevel="0" collapsed="false">
      <c r="A505" s="21" t="s">
        <v>37</v>
      </c>
      <c r="B505" s="27"/>
      <c r="C505" s="120" t="e">
        <f aca="false"/>
        <v>#VALUE!</v>
      </c>
      <c r="D505" s="27" t="s">
        <v>33</v>
      </c>
    </row>
    <row r="506" customFormat="false" ht="12.75" hidden="false" customHeight="false" outlineLevel="0" collapsed="false">
      <c r="A506" s="21" t="s">
        <v>58</v>
      </c>
      <c r="B506" s="27" t="s">
        <v>33</v>
      </c>
      <c r="C506" s="120" t="e">
        <f aca="false"/>
        <v>#VALUE!</v>
      </c>
      <c r="D506" s="27" t="s">
        <v>33</v>
      </c>
    </row>
    <row r="507" customFormat="false" ht="12.75" hidden="false" customHeight="false" outlineLevel="0" collapsed="false">
      <c r="A507" s="21" t="s">
        <v>59</v>
      </c>
      <c r="B507" s="27" t="s">
        <v>33</v>
      </c>
      <c r="C507" s="120" t="e">
        <f aca="false"/>
        <v>#VALUE!</v>
      </c>
      <c r="D507" s="27" t="s">
        <v>33</v>
      </c>
    </row>
    <row r="508" customFormat="false" ht="12.75" hidden="false" customHeight="false" outlineLevel="0" collapsed="false">
      <c r="A508" s="21" t="s">
        <v>60</v>
      </c>
      <c r="B508" s="27" t="s">
        <v>33</v>
      </c>
      <c r="C508" s="120" t="e">
        <f aca="false"/>
        <v>#VALUE!</v>
      </c>
      <c r="D508" s="27" t="s">
        <v>33</v>
      </c>
    </row>
    <row r="509" customFormat="false" ht="12.75" hidden="false" customHeight="false" outlineLevel="0" collapsed="false">
      <c r="A509" s="21" t="s">
        <v>61</v>
      </c>
      <c r="B509" s="27" t="s">
        <v>33</v>
      </c>
      <c r="C509" s="120" t="e">
        <f aca="false"/>
        <v>#VALUE!</v>
      </c>
      <c r="D509" s="27" t="s">
        <v>33</v>
      </c>
    </row>
    <row r="510" customFormat="false" ht="12.75" hidden="false" customHeight="false" outlineLevel="0" collapsed="false">
      <c r="A510" s="21" t="s">
        <v>45</v>
      </c>
      <c r="B510" s="59" t="s">
        <v>33</v>
      </c>
      <c r="C510" s="120" t="e">
        <f aca="false"/>
        <v>#VALUE!</v>
      </c>
      <c r="D510" s="59" t="s">
        <v>33</v>
      </c>
    </row>
    <row r="511" customFormat="false" ht="12.75" hidden="false" customHeight="false" outlineLevel="0" collapsed="false">
      <c r="A511" s="7"/>
      <c r="B511" s="5"/>
      <c r="C511" s="120" t="n">
        <v>0</v>
      </c>
      <c r="D511" s="6"/>
    </row>
    <row r="512" customFormat="false" ht="13.5" hidden="false" customHeight="false" outlineLevel="0" collapsed="false">
      <c r="A512" s="219" t="s">
        <v>23</v>
      </c>
      <c r="B512" s="11"/>
      <c r="C512" s="120" t="n">
        <v>0</v>
      </c>
      <c r="D512" s="45"/>
    </row>
    <row r="513" customFormat="false" ht="13.5" hidden="false" customHeight="false" outlineLevel="0" collapsed="false">
      <c r="A513" s="4" t="s">
        <v>14</v>
      </c>
      <c r="B513" s="43" t="n">
        <v>0</v>
      </c>
      <c r="C513" s="120" t="n">
        <v>0</v>
      </c>
      <c r="D513" s="43" t="n">
        <v>0</v>
      </c>
    </row>
    <row r="514" customFormat="false" ht="12.75" hidden="false" customHeight="false" outlineLevel="0" collapsed="false">
      <c r="A514" s="4" t="s">
        <v>21</v>
      </c>
      <c r="B514" s="43" t="n">
        <v>0</v>
      </c>
      <c r="C514" s="120" t="n">
        <v>0</v>
      </c>
      <c r="D514" s="43" t="n">
        <v>0</v>
      </c>
    </row>
    <row r="515" customFormat="false" ht="12.75" hidden="false" customHeight="false" outlineLevel="0" collapsed="false">
      <c r="A515" s="4" t="s">
        <v>9</v>
      </c>
      <c r="B515" s="31" t="n">
        <v>10</v>
      </c>
      <c r="C515" s="120" t="n">
        <v>0</v>
      </c>
      <c r="D515" s="31" t="n">
        <v>10</v>
      </c>
    </row>
    <row r="516" customFormat="false" ht="12.75" hidden="false" customHeight="false" outlineLevel="0" collapsed="false">
      <c r="A516" s="4" t="s">
        <v>13</v>
      </c>
      <c r="B516" s="31" t="n">
        <v>10</v>
      </c>
      <c r="C516" s="120" t="n">
        <v>0</v>
      </c>
      <c r="D516" s="31" t="n">
        <v>10</v>
      </c>
    </row>
    <row r="522" customFormat="false" ht="12.75" hidden="false" customHeight="false" outlineLevel="0" collapsed="false">
      <c r="A522" s="220" t="s">
        <v>137</v>
      </c>
      <c r="B522" s="62" t="s">
        <v>125</v>
      </c>
      <c r="C522" s="216" t="n">
        <v>13.51</v>
      </c>
    </row>
    <row r="523" customFormat="false" ht="12.75" hidden="false" customHeight="false" outlineLevel="0" collapsed="false">
      <c r="A523" s="182" t="s">
        <v>138</v>
      </c>
      <c r="B523" s="0" t="s">
        <v>91</v>
      </c>
      <c r="C523" s="0" t="s">
        <v>89</v>
      </c>
      <c r="D523" s="0" t="s">
        <v>101</v>
      </c>
    </row>
    <row r="524" customFormat="false" ht="12.75" hidden="false" customHeight="false" outlineLevel="0" collapsed="false">
      <c r="A524" s="21" t="s">
        <v>66</v>
      </c>
      <c r="B524" s="215" t="n">
        <v>7.4500477221</v>
      </c>
      <c r="C524" s="186" t="n">
        <v>0.372502386105</v>
      </c>
      <c r="D524" s="90" t="n">
        <v>7.822550108205</v>
      </c>
    </row>
    <row r="525" customFormat="false" ht="12.75" hidden="false" customHeight="false" outlineLevel="0" collapsed="false">
      <c r="A525" s="21" t="s">
        <v>42</v>
      </c>
      <c r="B525" s="62" t="n">
        <v>8.36482761458076</v>
      </c>
      <c r="C525" s="186" t="n">
        <v>2.34219945692422</v>
      </c>
      <c r="D525" s="36" t="n">
        <v>10.707027071505</v>
      </c>
    </row>
    <row r="526" customFormat="false" ht="12.75" hidden="false" customHeight="false" outlineLevel="0" collapsed="false">
      <c r="A526" s="7" t="s">
        <v>11</v>
      </c>
      <c r="B526" s="215" t="n">
        <v>8.35300929924997</v>
      </c>
      <c r="C526" s="186" t="n">
        <v>2.7983071614227</v>
      </c>
      <c r="D526" s="36" t="n">
        <v>11.1513164606727</v>
      </c>
    </row>
    <row r="527" customFormat="false" ht="12.75" hidden="false" customHeight="false" outlineLevel="0" collapsed="false">
      <c r="A527" s="21" t="s">
        <v>128</v>
      </c>
      <c r="B527" s="62" t="n">
        <v>10.2704346115512</v>
      </c>
      <c r="C527" s="186" t="n">
        <v>2.05408692231024</v>
      </c>
      <c r="D527" s="36" t="n">
        <v>12.3245215338614</v>
      </c>
    </row>
    <row r="528" customFormat="false" ht="12.75" hidden="false" customHeight="false" outlineLevel="0" collapsed="false">
      <c r="A528" s="7" t="s">
        <v>22</v>
      </c>
      <c r="B528" s="215" t="n">
        <v>12.5799</v>
      </c>
      <c r="C528" s="186" t="n">
        <v>0.6297</v>
      </c>
      <c r="D528" s="36" t="n">
        <v>13.2096</v>
      </c>
    </row>
    <row r="529" customFormat="false" ht="12.75" hidden="false" customHeight="false" outlineLevel="0" collapsed="false">
      <c r="A529" s="21" t="s">
        <v>38</v>
      </c>
      <c r="B529" s="62" t="n">
        <v>10.7916030752223</v>
      </c>
      <c r="C529" s="186" t="n">
        <v>2.42811078709854</v>
      </c>
      <c r="D529" s="36" t="n">
        <v>13.2197138623208</v>
      </c>
    </row>
    <row r="530" customFormat="false" ht="12.75" hidden="false" customHeight="false" outlineLevel="0" collapsed="false">
      <c r="A530" s="7" t="s">
        <v>19</v>
      </c>
      <c r="B530" s="215" t="n">
        <v>13.1554323034328</v>
      </c>
      <c r="C530" s="186" t="n">
        <v>0.657753780199293</v>
      </c>
      <c r="D530" s="36" t="n">
        <v>13.8131860836321</v>
      </c>
    </row>
    <row r="531" customFormat="false" ht="12.75" hidden="false" customHeight="false" outlineLevel="0" collapsed="false">
      <c r="A531" s="21" t="s">
        <v>25</v>
      </c>
      <c r="B531" s="36" t="n">
        <v>13.6595439819413</v>
      </c>
      <c r="C531" s="186" t="n">
        <v>0.953101715961928</v>
      </c>
      <c r="D531" s="36" t="n">
        <v>14.6126456979033</v>
      </c>
    </row>
    <row r="532" customFormat="false" ht="12.75" hidden="false" customHeight="false" outlineLevel="0" collapsed="false">
      <c r="A532" s="21" t="s">
        <v>44</v>
      </c>
      <c r="B532" s="62" t="n">
        <v>12.4488106989996</v>
      </c>
      <c r="C532" s="186" t="n">
        <v>2.37205132230222</v>
      </c>
      <c r="D532" s="36" t="n">
        <v>14.8208620213019</v>
      </c>
    </row>
    <row r="533" customFormat="false" ht="12.75" hidden="false" customHeight="false" outlineLevel="0" collapsed="false">
      <c r="A533" s="7" t="s">
        <v>15</v>
      </c>
      <c r="B533" s="215" t="n">
        <v>14.4218045150123</v>
      </c>
      <c r="C533" s="186" t="n">
        <v>1.94695475638438</v>
      </c>
      <c r="D533" s="36" t="n">
        <v>16.3687592713967</v>
      </c>
    </row>
    <row r="534" customFormat="false" ht="12.75" hidden="false" customHeight="false" outlineLevel="0" collapsed="false">
      <c r="A534" s="7" t="s">
        <v>18</v>
      </c>
      <c r="B534" s="218" t="n">
        <v>13.7132210636208</v>
      </c>
      <c r="C534" s="186" t="n">
        <v>2.84886930802967</v>
      </c>
      <c r="D534" s="36" t="n">
        <v>16.5620903716505</v>
      </c>
    </row>
    <row r="535" customFormat="false" ht="12.75" hidden="false" customHeight="false" outlineLevel="0" collapsed="false">
      <c r="A535" s="7" t="s">
        <v>8</v>
      </c>
      <c r="B535" s="218" t="n">
        <v>11.8085351917015</v>
      </c>
      <c r="C535" s="186" t="n">
        <v>5.02767870493983</v>
      </c>
      <c r="D535" s="36" t="n">
        <v>16.8362138966414</v>
      </c>
    </row>
    <row r="536" customFormat="false" ht="12.75" hidden="false" customHeight="false" outlineLevel="0" collapsed="false">
      <c r="A536" s="7" t="s">
        <v>16</v>
      </c>
      <c r="B536" s="218" t="n">
        <v>13.7364957025351</v>
      </c>
      <c r="C536" s="186" t="n">
        <v>4.50671916265074</v>
      </c>
      <c r="D536" s="36" t="n">
        <v>18.2432148651859</v>
      </c>
    </row>
    <row r="537" customFormat="false" ht="12.75" hidden="false" customHeight="false" outlineLevel="0" collapsed="false">
      <c r="A537" s="7" t="s">
        <v>10</v>
      </c>
      <c r="B537" s="215" t="n">
        <v>10.5588177098966</v>
      </c>
      <c r="C537" s="186" t="n">
        <v>12.8937796666099</v>
      </c>
      <c r="D537" s="36" t="n">
        <v>23.4525973765065</v>
      </c>
    </row>
    <row r="540" customFormat="false" ht="12.75" hidden="false" customHeight="false" outlineLevel="0" collapsed="false">
      <c r="A540" s="177"/>
      <c r="B540" s="177"/>
      <c r="C540" s="177"/>
      <c r="D540" s="177"/>
    </row>
    <row r="541" customFormat="false" ht="12.75" hidden="false" customHeight="false" outlineLevel="0" collapsed="false">
      <c r="A541" s="177"/>
      <c r="B541" s="177"/>
      <c r="C541" s="177"/>
      <c r="D541" s="177"/>
    </row>
    <row r="542" customFormat="false" ht="12.75" hidden="false" customHeight="false" outlineLevel="0" collapsed="false">
      <c r="A542" s="21" t="s">
        <v>24</v>
      </c>
      <c r="B542" s="40" t="s">
        <v>132</v>
      </c>
      <c r="C542" s="186" t="e">
        <f aca="false"/>
        <v>#VALUE!</v>
      </c>
      <c r="D542" s="40" t="s">
        <v>132</v>
      </c>
    </row>
    <row r="543" customFormat="false" ht="12.75" hidden="false" customHeight="false" outlineLevel="0" collapsed="false">
      <c r="A543" s="21" t="s">
        <v>56</v>
      </c>
      <c r="B543" s="36" t="s">
        <v>33</v>
      </c>
      <c r="C543" s="186" t="e">
        <f aca="false"/>
        <v>#VALUE!</v>
      </c>
      <c r="D543" s="36" t="s">
        <v>33</v>
      </c>
    </row>
    <row r="544" customFormat="false" ht="12.75" hidden="false" customHeight="false" outlineLevel="0" collapsed="false">
      <c r="A544" s="21" t="s">
        <v>57</v>
      </c>
      <c r="B544" s="217" t="s">
        <v>33</v>
      </c>
      <c r="C544" s="186" t="e">
        <f aca="false"/>
        <v>#VALUE!</v>
      </c>
      <c r="D544" s="217" t="s">
        <v>33</v>
      </c>
    </row>
    <row r="545" customFormat="false" ht="12.75" hidden="false" customHeight="false" outlineLevel="0" collapsed="false">
      <c r="A545" s="21" t="s">
        <v>37</v>
      </c>
      <c r="B545" s="36" t="s">
        <v>33</v>
      </c>
      <c r="C545" s="186" t="e">
        <f aca="false"/>
        <v>#VALUE!</v>
      </c>
      <c r="D545" s="36" t="s">
        <v>33</v>
      </c>
    </row>
    <row r="546" customFormat="false" ht="12.75" hidden="false" customHeight="false" outlineLevel="0" collapsed="false">
      <c r="A546" s="21" t="s">
        <v>58</v>
      </c>
      <c r="B546" s="36" t="s">
        <v>33</v>
      </c>
      <c r="C546" s="186" t="e">
        <f aca="false"/>
        <v>#VALUE!</v>
      </c>
      <c r="D546" s="36" t="s">
        <v>33</v>
      </c>
    </row>
    <row r="547" customFormat="false" ht="12.75" hidden="false" customHeight="false" outlineLevel="0" collapsed="false">
      <c r="A547" s="21" t="s">
        <v>59</v>
      </c>
      <c r="B547" s="36" t="s">
        <v>33</v>
      </c>
      <c r="C547" s="186" t="e">
        <f aca="false"/>
        <v>#VALUE!</v>
      </c>
      <c r="D547" s="36" t="s">
        <v>33</v>
      </c>
    </row>
    <row r="548" customFormat="false" ht="12.75" hidden="false" customHeight="false" outlineLevel="0" collapsed="false">
      <c r="A548" s="21" t="s">
        <v>60</v>
      </c>
      <c r="B548" s="36" t="s">
        <v>33</v>
      </c>
      <c r="C548" s="186" t="e">
        <f aca="false"/>
        <v>#VALUE!</v>
      </c>
      <c r="D548" s="36" t="s">
        <v>33</v>
      </c>
    </row>
    <row r="549" customFormat="false" ht="12.75" hidden="false" customHeight="false" outlineLevel="0" collapsed="false">
      <c r="A549" s="21" t="s">
        <v>61</v>
      </c>
      <c r="B549" s="36" t="s">
        <v>33</v>
      </c>
      <c r="C549" s="186" t="e">
        <f aca="false"/>
        <v>#VALUE!</v>
      </c>
      <c r="D549" s="36" t="s">
        <v>33</v>
      </c>
    </row>
    <row r="550" customFormat="false" ht="12.75" hidden="false" customHeight="false" outlineLevel="0" collapsed="false">
      <c r="A550" s="21" t="s">
        <v>45</v>
      </c>
      <c r="B550" s="62" t="s">
        <v>33</v>
      </c>
      <c r="C550" s="186" t="e">
        <f aca="false"/>
        <v>#VALUE!</v>
      </c>
      <c r="D550" s="62" t="s">
        <v>33</v>
      </c>
    </row>
    <row r="551" customFormat="false" ht="12.75" hidden="false" customHeight="false" outlineLevel="0" collapsed="false">
      <c r="A551" s="7" t="s">
        <v>12</v>
      </c>
      <c r="B551" s="40" t="n">
        <v>0</v>
      </c>
      <c r="C551" s="186" t="n">
        <v>0</v>
      </c>
      <c r="D551" s="40" t="n">
        <v>0</v>
      </c>
    </row>
    <row r="552" customFormat="false" ht="12.75" hidden="false" customHeight="false" outlineLevel="0" collapsed="false">
      <c r="A552" s="7" t="s">
        <v>14</v>
      </c>
      <c r="B552" s="40" t="n">
        <v>0</v>
      </c>
      <c r="C552" s="186" t="n">
        <v>0</v>
      </c>
      <c r="D552" s="40" t="n">
        <v>0</v>
      </c>
    </row>
    <row r="553" customFormat="false" ht="12.75" hidden="false" customHeight="false" outlineLevel="0" collapsed="false">
      <c r="A553" s="7" t="s">
        <v>17</v>
      </c>
      <c r="B553" s="37" t="n">
        <v>10</v>
      </c>
      <c r="C553" s="186" t="n">
        <v>-10</v>
      </c>
      <c r="D553" s="40" t="n">
        <v>0</v>
      </c>
    </row>
    <row r="554" customFormat="false" ht="12.75" hidden="false" customHeight="false" outlineLevel="0" collapsed="false">
      <c r="A554" s="7" t="s">
        <v>20</v>
      </c>
      <c r="B554" s="40" t="n">
        <v>0</v>
      </c>
      <c r="C554" s="186" t="n">
        <v>0</v>
      </c>
      <c r="D554" s="40" t="n">
        <v>0</v>
      </c>
    </row>
    <row r="555" customFormat="false" ht="12.75" hidden="false" customHeight="false" outlineLevel="0" collapsed="false">
      <c r="A555" s="7" t="s">
        <v>21</v>
      </c>
      <c r="B555" s="40" t="n">
        <v>0</v>
      </c>
      <c r="C555" s="186" t="n">
        <v>0</v>
      </c>
      <c r="D555" s="40" t="n">
        <v>0</v>
      </c>
    </row>
    <row r="556" customFormat="false" ht="12.75" hidden="false" customHeight="false" outlineLevel="0" collapsed="false">
      <c r="A556" s="7" t="s">
        <v>9</v>
      </c>
      <c r="B556" s="37" t="n">
        <v>10</v>
      </c>
      <c r="C556" s="186" t="n">
        <v>10</v>
      </c>
      <c r="D556" s="37" t="n">
        <v>20</v>
      </c>
    </row>
    <row r="557" customFormat="false" ht="12.75" hidden="false" customHeight="false" outlineLevel="0" collapsed="false">
      <c r="A557" s="7" t="s">
        <v>13</v>
      </c>
      <c r="B557" s="37" t="n">
        <v>20</v>
      </c>
      <c r="C557" s="186" t="n">
        <v>0</v>
      </c>
      <c r="D557" s="37" t="n">
        <v>20</v>
      </c>
    </row>
    <row r="561" customFormat="false" ht="12.75" hidden="false" customHeight="false" outlineLevel="0" collapsed="false">
      <c r="A561" s="220" t="s">
        <v>137</v>
      </c>
      <c r="B561" s="62" t="s">
        <v>125</v>
      </c>
      <c r="C561" s="216" t="n">
        <v>14.21</v>
      </c>
    </row>
    <row r="562" customFormat="false" ht="12.75" hidden="false" customHeight="false" outlineLevel="0" collapsed="false">
      <c r="A562" s="182" t="s">
        <v>139</v>
      </c>
      <c r="B562" s="0" t="s">
        <v>91</v>
      </c>
      <c r="C562" s="0" t="s">
        <v>89</v>
      </c>
      <c r="D562" s="0" t="s">
        <v>101</v>
      </c>
    </row>
    <row r="563" customFormat="false" ht="15" hidden="false" customHeight="false" outlineLevel="0" collapsed="false">
      <c r="A563" s="221" t="s">
        <v>108</v>
      </c>
      <c r="B563" s="222" t="n">
        <v>7.4500477221</v>
      </c>
      <c r="C563" s="186" t="n">
        <f aca="false">D563-B563</f>
        <v>0.372502386105</v>
      </c>
      <c r="D563" s="222" t="n">
        <v>7.822550108205</v>
      </c>
    </row>
    <row r="564" customFormat="false" ht="15" hidden="false" customHeight="false" outlineLevel="0" collapsed="false">
      <c r="A564" s="221" t="s">
        <v>121</v>
      </c>
      <c r="B564" s="223" t="n">
        <v>8.90856868789444</v>
      </c>
      <c r="C564" s="186" t="n">
        <f aca="false">D564-B564</f>
        <v>0.838243700362439</v>
      </c>
      <c r="D564" s="223" t="n">
        <v>9.74681238825688</v>
      </c>
    </row>
    <row r="565" customFormat="false" ht="15" hidden="false" customHeight="false" outlineLevel="0" collapsed="false">
      <c r="A565" s="221" t="s">
        <v>110</v>
      </c>
      <c r="B565" s="223" t="n">
        <v>7.66903810969892</v>
      </c>
      <c r="C565" s="186" t="n">
        <f aca="false">D565-B565</f>
        <v>2.55040104578359</v>
      </c>
      <c r="D565" s="223" t="n">
        <v>10.2194391554825</v>
      </c>
    </row>
    <row r="566" customFormat="false" ht="15" hidden="false" customHeight="false" outlineLevel="0" collapsed="false">
      <c r="A566" s="221" t="s">
        <v>42</v>
      </c>
      <c r="B566" s="222" t="n">
        <v>8.36482761458076</v>
      </c>
      <c r="C566" s="186" t="n">
        <f aca="false">D566-B566</f>
        <v>2.34219945692422</v>
      </c>
      <c r="D566" s="221" t="n">
        <v>10.707027071505</v>
      </c>
    </row>
    <row r="567" customFormat="false" ht="15" hidden="false" customHeight="false" outlineLevel="0" collapsed="false">
      <c r="A567" s="221" t="s">
        <v>109</v>
      </c>
      <c r="B567" s="224" t="n">
        <v>8.35300929924997</v>
      </c>
      <c r="C567" s="186" t="n">
        <f aca="false">D567-B567</f>
        <v>2.7983071614227</v>
      </c>
      <c r="D567" s="222" t="n">
        <v>11.1513164606727</v>
      </c>
    </row>
    <row r="568" customFormat="false" ht="15" hidden="false" customHeight="false" outlineLevel="0" collapsed="false">
      <c r="A568" s="225" t="s">
        <v>128</v>
      </c>
      <c r="B568" s="224" t="n">
        <v>10.2704346115512</v>
      </c>
      <c r="C568" s="186" t="n">
        <f aca="false">D568-B568</f>
        <v>2.05408692231024</v>
      </c>
      <c r="D568" s="224" t="n">
        <v>12.3245215338614</v>
      </c>
    </row>
    <row r="569" customFormat="false" ht="15" hidden="false" customHeight="false" outlineLevel="0" collapsed="false">
      <c r="A569" s="221" t="s">
        <v>122</v>
      </c>
      <c r="B569" s="223" t="n">
        <v>7.71595826867607</v>
      </c>
      <c r="C569" s="186" t="n">
        <f aca="false">D569-B569</f>
        <v>4.7386048063065</v>
      </c>
      <c r="D569" s="223" t="n">
        <v>12.4545630749826</v>
      </c>
    </row>
    <row r="570" customFormat="false" ht="15" hidden="false" customHeight="false" outlineLevel="0" collapsed="false">
      <c r="A570" s="221" t="s">
        <v>115</v>
      </c>
      <c r="B570" s="224" t="n">
        <v>12.5799</v>
      </c>
      <c r="C570" s="186" t="n">
        <f aca="false">D570-B570</f>
        <v>0.6297</v>
      </c>
      <c r="D570" s="222" t="n">
        <v>13.2096</v>
      </c>
    </row>
    <row r="571" customFormat="false" ht="15" hidden="false" customHeight="false" outlineLevel="0" collapsed="false">
      <c r="A571" s="226" t="s">
        <v>38</v>
      </c>
      <c r="B571" s="222" t="n">
        <v>10.7916030752223</v>
      </c>
      <c r="C571" s="186" t="n">
        <f aca="false">D571-B571</f>
        <v>2.42811078709854</v>
      </c>
      <c r="D571" s="224" t="n">
        <v>13.2197138623208</v>
      </c>
    </row>
    <row r="572" customFormat="false" ht="15" hidden="false" customHeight="false" outlineLevel="0" collapsed="false">
      <c r="A572" s="221" t="s">
        <v>114</v>
      </c>
      <c r="B572" s="224" t="n">
        <v>13.1554323034328</v>
      </c>
      <c r="C572" s="186" t="n">
        <f aca="false">D572-B572</f>
        <v>0.657753780199293</v>
      </c>
      <c r="D572" s="222" t="n">
        <v>13.8131860836321</v>
      </c>
    </row>
    <row r="573" customFormat="false" ht="15" hidden="false" customHeight="false" outlineLevel="0" collapsed="false">
      <c r="A573" s="221" t="s">
        <v>112</v>
      </c>
      <c r="B573" s="227" t="n">
        <v>13.6595439819413</v>
      </c>
      <c r="C573" s="186" t="n">
        <f aca="false">D573-B573</f>
        <v>0.953101715961928</v>
      </c>
      <c r="D573" s="227" t="n">
        <v>14.6126456979033</v>
      </c>
    </row>
    <row r="574" customFormat="false" ht="15" hidden="false" customHeight="false" outlineLevel="0" collapsed="false">
      <c r="A574" s="221" t="s">
        <v>44</v>
      </c>
      <c r="B574" s="222" t="n">
        <v>12.4488106989996</v>
      </c>
      <c r="C574" s="186" t="n">
        <f aca="false">D574-B574</f>
        <v>2.37205132230222</v>
      </c>
      <c r="D574" s="221" t="n">
        <v>14.8208620213019</v>
      </c>
    </row>
    <row r="575" customFormat="false" ht="15" hidden="false" customHeight="false" outlineLevel="0" collapsed="false">
      <c r="A575" s="221" t="s">
        <v>113</v>
      </c>
      <c r="B575" s="223" t="n">
        <v>13.2692194270139</v>
      </c>
      <c r="C575" s="186" t="n">
        <f aca="false">D575-B575</f>
        <v>1.952929472121</v>
      </c>
      <c r="D575" s="223" t="n">
        <v>15.2221488991349</v>
      </c>
    </row>
    <row r="576" customFormat="false" ht="15" hidden="false" customHeight="false" outlineLevel="0" collapsed="false">
      <c r="A576" s="221" t="s">
        <v>116</v>
      </c>
      <c r="B576" s="228" t="n">
        <v>14.4218045150123</v>
      </c>
      <c r="C576" s="186" t="n">
        <f aca="false">D576-B576</f>
        <v>1.94695475638438</v>
      </c>
      <c r="D576" s="222" t="n">
        <v>16.3687592713967</v>
      </c>
    </row>
    <row r="577" customFormat="false" ht="15" hidden="false" customHeight="false" outlineLevel="0" collapsed="false">
      <c r="A577" s="221" t="s">
        <v>118</v>
      </c>
      <c r="B577" s="224" t="n">
        <v>13.7132210636208</v>
      </c>
      <c r="C577" s="186" t="n">
        <f aca="false">D577-B577</f>
        <v>2.84886930802967</v>
      </c>
      <c r="D577" s="222" t="n">
        <v>16.5620903716505</v>
      </c>
    </row>
    <row r="578" customFormat="false" ht="15" hidden="false" customHeight="false" outlineLevel="0" collapsed="false">
      <c r="A578" s="221" t="s">
        <v>8</v>
      </c>
      <c r="B578" s="224" t="n">
        <v>11.8085351917015</v>
      </c>
      <c r="C578" s="186" t="n">
        <f aca="false">D578-B578</f>
        <v>5.02767870493983</v>
      </c>
      <c r="D578" s="222" t="n">
        <v>16.8362138966414</v>
      </c>
    </row>
    <row r="579" customFormat="false" ht="15" hidden="false" customHeight="false" outlineLevel="0" collapsed="false">
      <c r="A579" s="221" t="s">
        <v>16</v>
      </c>
      <c r="B579" s="228" t="n">
        <v>13.7364957025351</v>
      </c>
      <c r="C579" s="186" t="n">
        <f aca="false">D579-B579</f>
        <v>4.50671916265074</v>
      </c>
      <c r="D579" s="222" t="n">
        <v>18.2432148651859</v>
      </c>
    </row>
    <row r="580" customFormat="false" ht="15" hidden="false" customHeight="false" outlineLevel="0" collapsed="false">
      <c r="A580" s="221" t="s">
        <v>119</v>
      </c>
      <c r="B580" s="224" t="n">
        <v>10.5588177098966</v>
      </c>
      <c r="C580" s="186" t="n">
        <f aca="false">D580-B580</f>
        <v>12.8937796666099</v>
      </c>
      <c r="D580" s="222" t="n">
        <v>23.4525973765065</v>
      </c>
    </row>
    <row r="583" customFormat="false" ht="15" hidden="false" customHeight="false" outlineLevel="0" collapsed="false">
      <c r="A583" s="225" t="s">
        <v>123</v>
      </c>
      <c r="B583" s="229" t="n">
        <v>0</v>
      </c>
      <c r="C583" s="186" t="n">
        <f aca="false">D583-B583</f>
        <v>0</v>
      </c>
      <c r="D583" s="229" t="n">
        <v>0</v>
      </c>
    </row>
    <row r="584" customFormat="false" ht="15" hidden="false" customHeight="false" outlineLevel="0" collapsed="false">
      <c r="A584" s="226" t="s">
        <v>56</v>
      </c>
      <c r="B584" s="230"/>
      <c r="C584" s="186" t="n">
        <f aca="false">D584-B584</f>
        <v>0</v>
      </c>
      <c r="D584" s="231"/>
    </row>
    <row r="585" customFormat="false" ht="15" hidden="false" customHeight="false" outlineLevel="0" collapsed="false">
      <c r="A585" s="225" t="s">
        <v>57</v>
      </c>
      <c r="B585" s="231"/>
      <c r="C585" s="186" t="n">
        <f aca="false">D585-B585</f>
        <v>0</v>
      </c>
      <c r="D585" s="232"/>
    </row>
    <row r="586" customFormat="false" ht="15" hidden="false" customHeight="false" outlineLevel="0" collapsed="false">
      <c r="A586" s="233" t="s">
        <v>37</v>
      </c>
      <c r="B586" s="232"/>
      <c r="C586" s="186" t="n">
        <f aca="false">D586-B586</f>
        <v>0</v>
      </c>
      <c r="D586" s="232"/>
    </row>
    <row r="587" customFormat="false" ht="15" hidden="false" customHeight="false" outlineLevel="0" collapsed="false">
      <c r="A587" s="221" t="s">
        <v>58</v>
      </c>
      <c r="B587" s="230"/>
      <c r="C587" s="186" t="n">
        <f aca="false">D587-B587</f>
        <v>0</v>
      </c>
      <c r="D587" s="232"/>
    </row>
    <row r="588" customFormat="false" ht="15" hidden="false" customHeight="false" outlineLevel="0" collapsed="false">
      <c r="A588" s="221" t="s">
        <v>59</v>
      </c>
      <c r="B588" s="230"/>
      <c r="C588" s="186" t="n">
        <f aca="false">D588-B588</f>
        <v>0</v>
      </c>
      <c r="D588" s="232"/>
    </row>
    <row r="589" customFormat="false" ht="15" hidden="false" customHeight="false" outlineLevel="0" collapsed="false">
      <c r="A589" s="221" t="s">
        <v>60</v>
      </c>
      <c r="B589" s="230"/>
      <c r="C589" s="186" t="n">
        <f aca="false">D589-B589</f>
        <v>0</v>
      </c>
      <c r="D589" s="234"/>
    </row>
    <row r="590" customFormat="false" ht="15" hidden="false" customHeight="false" outlineLevel="0" collapsed="false">
      <c r="A590" s="221" t="s">
        <v>61</v>
      </c>
      <c r="B590" s="230"/>
      <c r="C590" s="186" t="n">
        <f aca="false">D590-B590</f>
        <v>0</v>
      </c>
      <c r="D590" s="234"/>
    </row>
    <row r="591" customFormat="false" ht="15" hidden="false" customHeight="false" outlineLevel="0" collapsed="false">
      <c r="A591" s="221" t="s">
        <v>45</v>
      </c>
      <c r="B591" s="235"/>
      <c r="C591" s="186" t="n">
        <f aca="false">D591-B591</f>
        <v>0</v>
      </c>
      <c r="D591" s="226"/>
    </row>
    <row r="592" customFormat="false" ht="15" hidden="false" customHeight="false" outlineLevel="0" collapsed="false">
      <c r="A592" s="221" t="s">
        <v>120</v>
      </c>
      <c r="B592" s="236" t="n">
        <v>10</v>
      </c>
      <c r="C592" s="186" t="n">
        <f aca="false">D592-B592</f>
        <v>10</v>
      </c>
      <c r="D592" s="229" t="n">
        <v>20</v>
      </c>
    </row>
    <row r="593" customFormat="false" ht="15" hidden="false" customHeight="false" outlineLevel="0" collapsed="false">
      <c r="A593" s="221" t="s">
        <v>117</v>
      </c>
      <c r="B593" s="236" t="n">
        <v>20</v>
      </c>
      <c r="C593" s="186" t="n">
        <f aca="false">D593-B593</f>
        <v>0</v>
      </c>
      <c r="D593" s="229" t="n">
        <v>20</v>
      </c>
    </row>
    <row r="594" customFormat="false" ht="15" hidden="false" customHeight="false" outlineLevel="0" collapsed="false">
      <c r="A594" s="221" t="s">
        <v>111</v>
      </c>
      <c r="B594" s="229" t="n">
        <v>0</v>
      </c>
      <c r="C594" s="186" t="n">
        <f aca="false">D594-B594</f>
        <v>0</v>
      </c>
      <c r="D594" s="229" t="n">
        <v>0</v>
      </c>
    </row>
    <row r="598" customFormat="false" ht="12.75" hidden="false" customHeight="false" outlineLevel="0" collapsed="false">
      <c r="A598" s="220" t="s">
        <v>137</v>
      </c>
      <c r="B598" s="62" t="s">
        <v>125</v>
      </c>
      <c r="C598" s="216" t="n">
        <v>14.21</v>
      </c>
    </row>
    <row r="599" customFormat="false" ht="12.75" hidden="false" customHeight="false" outlineLevel="0" collapsed="false">
      <c r="A599" s="182" t="s">
        <v>140</v>
      </c>
      <c r="B599" s="0" t="s">
        <v>91</v>
      </c>
      <c r="C599" s="0" t="s">
        <v>89</v>
      </c>
      <c r="D599" s="0" t="s">
        <v>101</v>
      </c>
    </row>
    <row r="600" customFormat="false" ht="12.75" hidden="false" customHeight="false" outlineLevel="0" collapsed="false">
      <c r="A600" s="6" t="s">
        <v>66</v>
      </c>
      <c r="B600" s="35" t="n">
        <v>7.4500477221</v>
      </c>
      <c r="C600" s="186" t="n">
        <f aca="false">+D600-B600</f>
        <v>0.372502386105</v>
      </c>
      <c r="D600" s="93" t="n">
        <v>7.822550108205</v>
      </c>
    </row>
    <row r="601" customFormat="false" ht="12.75" hidden="false" customHeight="false" outlineLevel="0" collapsed="false">
      <c r="A601" s="4" t="s">
        <v>14</v>
      </c>
      <c r="B601" s="27" t="n">
        <v>8.90856868789444</v>
      </c>
      <c r="C601" s="186" t="n">
        <f aca="false">+D601-B601</f>
        <v>0.838243700362439</v>
      </c>
      <c r="D601" s="27" t="n">
        <v>9.74681238825688</v>
      </c>
    </row>
    <row r="602" customFormat="false" ht="12.75" hidden="false" customHeight="false" outlineLevel="0" collapsed="false">
      <c r="A602" s="4" t="s">
        <v>12</v>
      </c>
      <c r="B602" s="27" t="n">
        <v>7.66903810969892</v>
      </c>
      <c r="C602" s="186" t="n">
        <f aca="false">+D602-B602</f>
        <v>2.55040104578359</v>
      </c>
      <c r="D602" s="27" t="n">
        <v>10.2194391554825</v>
      </c>
    </row>
    <row r="603" customFormat="false" ht="12.75" hidden="false" customHeight="false" outlineLevel="0" collapsed="false">
      <c r="A603" s="21" t="s">
        <v>42</v>
      </c>
      <c r="B603" s="59" t="n">
        <v>8.36482761458076</v>
      </c>
      <c r="C603" s="186" t="n">
        <f aca="false">+D603-B603</f>
        <v>2.34219945692422</v>
      </c>
      <c r="D603" s="27" t="n">
        <v>10.707027071505</v>
      </c>
    </row>
    <row r="604" customFormat="false" ht="12.75" hidden="false" customHeight="false" outlineLevel="0" collapsed="false">
      <c r="A604" s="4" t="s">
        <v>11</v>
      </c>
      <c r="B604" s="35" t="n">
        <v>8.35300929924997</v>
      </c>
      <c r="C604" s="186" t="n">
        <f aca="false">+D604-B604</f>
        <v>2.7983071614227</v>
      </c>
      <c r="D604" s="27" t="n">
        <v>11.1513164606727</v>
      </c>
    </row>
    <row r="605" customFormat="false" ht="12.75" hidden="false" customHeight="false" outlineLevel="0" collapsed="false">
      <c r="A605" s="21" t="s">
        <v>128</v>
      </c>
      <c r="B605" s="59" t="n">
        <v>10.2704346115512</v>
      </c>
      <c r="C605" s="186" t="n">
        <f aca="false">+D605-B605</f>
        <v>2.05408692231024</v>
      </c>
      <c r="D605" s="27" t="n">
        <v>12.3245215338614</v>
      </c>
    </row>
    <row r="606" customFormat="false" ht="12.75" hidden="false" customHeight="false" outlineLevel="0" collapsed="false">
      <c r="A606" s="4" t="s">
        <v>21</v>
      </c>
      <c r="B606" s="27" t="n">
        <v>7.71595826867607</v>
      </c>
      <c r="C606" s="186" t="n">
        <f aca="false">+D606-B606</f>
        <v>4.7386048063065</v>
      </c>
      <c r="D606" s="27" t="n">
        <v>12.4545630749826</v>
      </c>
    </row>
    <row r="607" customFormat="false" ht="12.75" hidden="false" customHeight="false" outlineLevel="0" collapsed="false">
      <c r="A607" s="7" t="s">
        <v>22</v>
      </c>
      <c r="B607" s="35" t="n">
        <v>12.5799</v>
      </c>
      <c r="C607" s="186" t="n">
        <f aca="false">+D607-B607</f>
        <v>0.6297</v>
      </c>
      <c r="D607" s="27" t="n">
        <v>13.2096</v>
      </c>
    </row>
    <row r="608" customFormat="false" ht="12.75" hidden="false" customHeight="false" outlineLevel="0" collapsed="false">
      <c r="A608" s="6" t="s">
        <v>38</v>
      </c>
      <c r="B608" s="59" t="n">
        <v>10.7916030752223</v>
      </c>
      <c r="C608" s="186" t="n">
        <f aca="false">+D608-B608</f>
        <v>2.42811078709854</v>
      </c>
      <c r="D608" s="27" t="n">
        <v>13.2197138623208</v>
      </c>
    </row>
    <row r="609" customFormat="false" ht="12.75" hidden="false" customHeight="false" outlineLevel="0" collapsed="false">
      <c r="A609" s="4" t="s">
        <v>20</v>
      </c>
      <c r="B609" s="35" t="n">
        <v>11.1780689191949</v>
      </c>
      <c r="C609" s="186" t="n">
        <f aca="false">+D609-B609</f>
        <v>2.45141694925144</v>
      </c>
      <c r="D609" s="27" t="n">
        <v>13.6294858684463</v>
      </c>
    </row>
    <row r="610" customFormat="false" ht="12.75" hidden="false" customHeight="false" outlineLevel="0" collapsed="false">
      <c r="A610" s="4" t="s">
        <v>19</v>
      </c>
      <c r="B610" s="35" t="n">
        <v>13.1554323034328</v>
      </c>
      <c r="C610" s="186" t="n">
        <f aca="false">+D610-B610</f>
        <v>0.657753780199293</v>
      </c>
      <c r="D610" s="27" t="n">
        <v>13.8131860836321</v>
      </c>
    </row>
    <row r="611" customFormat="false" ht="12.75" hidden="false" customHeight="false" outlineLevel="0" collapsed="false">
      <c r="A611" s="21" t="s">
        <v>25</v>
      </c>
      <c r="B611" s="27" t="n">
        <v>13.6595439819413</v>
      </c>
      <c r="C611" s="186" t="n">
        <f aca="false">+D611-B611</f>
        <v>0.953101715961928</v>
      </c>
      <c r="D611" s="27" t="n">
        <v>14.6126456979033</v>
      </c>
    </row>
    <row r="612" customFormat="false" ht="12.75" hidden="false" customHeight="false" outlineLevel="0" collapsed="false">
      <c r="A612" s="6" t="s">
        <v>44</v>
      </c>
      <c r="B612" s="59" t="n">
        <v>12.4488106989996</v>
      </c>
      <c r="C612" s="186" t="n">
        <f aca="false">+D612-B612</f>
        <v>2.37205132230222</v>
      </c>
      <c r="D612" s="27" t="n">
        <v>14.8208620213019</v>
      </c>
    </row>
    <row r="613" customFormat="false" ht="12.75" hidden="false" customHeight="false" outlineLevel="0" collapsed="false">
      <c r="A613" s="4" t="s">
        <v>9</v>
      </c>
      <c r="B613" s="26" t="n">
        <v>11.1201052590634</v>
      </c>
      <c r="C613" s="186" t="n">
        <f aca="false">+D613-B613</f>
        <v>3.95044637511235</v>
      </c>
      <c r="D613" s="27" t="n">
        <v>15.0705516341758</v>
      </c>
    </row>
    <row r="614" customFormat="false" ht="12.75" hidden="false" customHeight="false" outlineLevel="0" collapsed="false">
      <c r="A614" s="4" t="s">
        <v>17</v>
      </c>
      <c r="B614" s="27" t="n">
        <v>13.2692194270139</v>
      </c>
      <c r="C614" s="186" t="n">
        <f aca="false">+D614-B614</f>
        <v>1.952929472121</v>
      </c>
      <c r="D614" s="27" t="n">
        <v>15.2221488991349</v>
      </c>
    </row>
    <row r="615" customFormat="false" ht="12.75" hidden="false" customHeight="false" outlineLevel="0" collapsed="false">
      <c r="A615" s="4" t="s">
        <v>15</v>
      </c>
      <c r="B615" s="35" t="n">
        <v>14.4218045150123</v>
      </c>
      <c r="C615" s="186" t="n">
        <f aca="false">+D615-B615</f>
        <v>1.94695475638438</v>
      </c>
      <c r="D615" s="27" t="n">
        <v>16.3687592713967</v>
      </c>
    </row>
    <row r="616" customFormat="false" ht="12.75" hidden="false" customHeight="false" outlineLevel="0" collapsed="false">
      <c r="A616" s="4" t="s">
        <v>18</v>
      </c>
      <c r="B616" s="26" t="n">
        <v>13.7132210636208</v>
      </c>
      <c r="C616" s="186" t="n">
        <f aca="false">+D616-B616</f>
        <v>2.84886930802967</v>
      </c>
      <c r="D616" s="27" t="n">
        <v>16.5620903716505</v>
      </c>
    </row>
    <row r="617" customFormat="false" ht="13.5" hidden="false" customHeight="false" outlineLevel="0" collapsed="false">
      <c r="A617" s="10" t="s">
        <v>8</v>
      </c>
      <c r="B617" s="237" t="n">
        <v>11.8085351917015</v>
      </c>
      <c r="C617" s="186" t="n">
        <f aca="false">+D617-B617</f>
        <v>5.02767870493983</v>
      </c>
      <c r="D617" s="48" t="n">
        <v>16.8362138966414</v>
      </c>
    </row>
    <row r="618" customFormat="false" ht="13.5" hidden="false" customHeight="false" outlineLevel="0" collapsed="false">
      <c r="A618" s="4" t="s">
        <v>16</v>
      </c>
      <c r="B618" s="26" t="n">
        <v>13.7364957025351</v>
      </c>
      <c r="C618" s="186" t="n">
        <f aca="false">+D618-B618</f>
        <v>4.50671916265074</v>
      </c>
      <c r="D618" s="27" t="n">
        <v>18.2432148651859</v>
      </c>
    </row>
    <row r="619" customFormat="false" ht="12.75" hidden="false" customHeight="false" outlineLevel="0" collapsed="false">
      <c r="A619" s="4" t="s">
        <v>10</v>
      </c>
      <c r="B619" s="35" t="n">
        <v>10.5588177098966</v>
      </c>
      <c r="C619" s="186" t="n">
        <f aca="false">+D619-B619</f>
        <v>12.8937796666099</v>
      </c>
      <c r="D619" s="27" t="n">
        <v>23.4525973765065</v>
      </c>
    </row>
    <row r="625" customFormat="false" ht="12.75" hidden="false" customHeight="false" outlineLevel="0" collapsed="false">
      <c r="A625" s="4" t="s">
        <v>13</v>
      </c>
      <c r="B625" s="31" t="n">
        <v>20</v>
      </c>
      <c r="C625" s="186" t="n">
        <f aca="false">+D625-B625</f>
        <v>0</v>
      </c>
      <c r="D625" s="31" t="n">
        <v>20</v>
      </c>
    </row>
    <row r="626" customFormat="false" ht="12.75" hidden="false" customHeight="false" outlineLevel="0" collapsed="false">
      <c r="A626" s="21" t="s">
        <v>24</v>
      </c>
      <c r="B626" s="43" t="s">
        <v>132</v>
      </c>
      <c r="C626" s="186" t="e">
        <f aca="false">+D626-B626</f>
        <v>#VALUE!</v>
      </c>
      <c r="D626" s="43" t="s">
        <v>132</v>
      </c>
    </row>
    <row r="627" customFormat="false" ht="12.75" hidden="false" customHeight="false" outlineLevel="0" collapsed="false">
      <c r="A627" s="21" t="s">
        <v>56</v>
      </c>
      <c r="B627" s="36" t="s">
        <v>33</v>
      </c>
      <c r="C627" s="186" t="e">
        <f aca="false">+D627-B627</f>
        <v>#VALUE!</v>
      </c>
      <c r="D627" s="27" t="s">
        <v>33</v>
      </c>
    </row>
    <row r="628" customFormat="false" ht="12.75" hidden="false" customHeight="false" outlineLevel="0" collapsed="false">
      <c r="A628" s="21" t="s">
        <v>57</v>
      </c>
      <c r="B628" s="110" t="s">
        <v>33</v>
      </c>
      <c r="C628" s="186" t="e">
        <f aca="false">+D628-B628</f>
        <v>#VALUE!</v>
      </c>
      <c r="D628" s="110" t="s">
        <v>33</v>
      </c>
    </row>
    <row r="629" customFormat="false" ht="12.75" hidden="false" customHeight="false" outlineLevel="0" collapsed="false">
      <c r="A629" s="21" t="s">
        <v>37</v>
      </c>
      <c r="B629" s="27" t="s">
        <v>33</v>
      </c>
      <c r="C629" s="186" t="e">
        <f aca="false">+D629-B629</f>
        <v>#VALUE!</v>
      </c>
      <c r="D629" s="27" t="s">
        <v>33</v>
      </c>
    </row>
    <row r="630" customFormat="false" ht="12.75" hidden="false" customHeight="false" outlineLevel="0" collapsed="false">
      <c r="A630" s="21" t="s">
        <v>58</v>
      </c>
      <c r="B630" s="27" t="s">
        <v>33</v>
      </c>
      <c r="C630" s="186" t="e">
        <f aca="false">+D630-B630</f>
        <v>#VALUE!</v>
      </c>
      <c r="D630" s="27" t="s">
        <v>33</v>
      </c>
    </row>
    <row r="631" customFormat="false" ht="12.75" hidden="false" customHeight="false" outlineLevel="0" collapsed="false">
      <c r="A631" s="21" t="s">
        <v>59</v>
      </c>
      <c r="B631" s="27" t="s">
        <v>33</v>
      </c>
      <c r="C631" s="186" t="e">
        <f aca="false">+D631-B631</f>
        <v>#VALUE!</v>
      </c>
      <c r="D631" s="27" t="s">
        <v>33</v>
      </c>
    </row>
    <row r="632" customFormat="false" ht="12.75" hidden="false" customHeight="false" outlineLevel="0" collapsed="false">
      <c r="A632" s="21" t="s">
        <v>60</v>
      </c>
      <c r="B632" s="27" t="s">
        <v>33</v>
      </c>
      <c r="C632" s="186" t="e">
        <f aca="false">+D632-B632</f>
        <v>#VALUE!</v>
      </c>
      <c r="D632" s="27" t="s">
        <v>33</v>
      </c>
    </row>
    <row r="633" customFormat="false" ht="12.75" hidden="false" customHeight="false" outlineLevel="0" collapsed="false">
      <c r="A633" s="21" t="s">
        <v>61</v>
      </c>
      <c r="B633" s="27" t="s">
        <v>33</v>
      </c>
      <c r="C633" s="186" t="e">
        <f aca="false">+D633-B633</f>
        <v>#VALUE!</v>
      </c>
      <c r="D633" s="27" t="s">
        <v>33</v>
      </c>
    </row>
    <row r="634" customFormat="false" ht="13.5" hidden="false" customHeight="false" outlineLevel="0" collapsed="false">
      <c r="A634" s="45" t="s">
        <v>45</v>
      </c>
      <c r="B634" s="64" t="s">
        <v>33</v>
      </c>
      <c r="C634" s="186" t="e">
        <f aca="false">+D634-B634</f>
        <v>#VALUE!</v>
      </c>
      <c r="D634" s="64" t="s">
        <v>33</v>
      </c>
    </row>
    <row r="635" customFormat="false" ht="13.5" hidden="false" customHeight="false" outlineLevel="0" collapsed="false"/>
    <row r="639" customFormat="false" ht="12.75" hidden="false" customHeight="false" outlineLevel="0" collapsed="false">
      <c r="A639" s="220" t="s">
        <v>137</v>
      </c>
      <c r="B639" s="62" t="s">
        <v>125</v>
      </c>
      <c r="C639" s="216" t="n">
        <v>14.21</v>
      </c>
    </row>
    <row r="640" customFormat="false" ht="12.75" hidden="false" customHeight="false" outlineLevel="0" collapsed="false">
      <c r="A640" s="182" t="s">
        <v>141</v>
      </c>
      <c r="B640" s="0" t="s">
        <v>91</v>
      </c>
      <c r="C640" s="0" t="s">
        <v>89</v>
      </c>
      <c r="D640" s="0" t="s">
        <v>101</v>
      </c>
    </row>
    <row r="641" customFormat="false" ht="12.75" hidden="false" customHeight="false" outlineLevel="0" collapsed="false">
      <c r="A641" s="21" t="s">
        <v>56</v>
      </c>
      <c r="B641" s="36" t="n">
        <v>6.09900645332405</v>
      </c>
      <c r="C641" s="186" t="n">
        <f aca="false">+D641-B641</f>
        <v>1.22071226997076</v>
      </c>
      <c r="D641" s="27" t="n">
        <v>7.31971872329481</v>
      </c>
    </row>
    <row r="642" customFormat="false" ht="12.75" hidden="false" customHeight="false" outlineLevel="0" collapsed="false">
      <c r="A642" s="21" t="s">
        <v>66</v>
      </c>
      <c r="B642" s="35" t="n">
        <v>7.4500477221</v>
      </c>
      <c r="C642" s="186" t="n">
        <f aca="false">+D642-B642</f>
        <v>0.372502386105</v>
      </c>
      <c r="D642" s="93" t="n">
        <v>7.822550108205</v>
      </c>
    </row>
    <row r="643" customFormat="false" ht="12.75" hidden="false" customHeight="false" outlineLevel="0" collapsed="false">
      <c r="A643" s="21" t="s">
        <v>37</v>
      </c>
      <c r="B643" s="27" t="n">
        <v>6.03826633159687</v>
      </c>
      <c r="C643" s="186" t="n">
        <f aca="false">+D643-B643</f>
        <v>1.89339811623373</v>
      </c>
      <c r="D643" s="27" t="n">
        <v>7.9316644478306</v>
      </c>
    </row>
    <row r="644" customFormat="false" ht="12.75" hidden="false" customHeight="false" outlineLevel="0" collapsed="false">
      <c r="A644" s="21" t="s">
        <v>59</v>
      </c>
      <c r="B644" s="27" t="n">
        <v>7.12615921422859</v>
      </c>
      <c r="C644" s="186" t="n">
        <f aca="false">+D644-B644</f>
        <v>1.424199813995</v>
      </c>
      <c r="D644" s="27" t="n">
        <v>8.55035902822358</v>
      </c>
    </row>
    <row r="645" customFormat="false" ht="12.75" hidden="false" customHeight="false" outlineLevel="0" collapsed="false">
      <c r="A645" s="21" t="s">
        <v>61</v>
      </c>
      <c r="B645" s="27" t="n">
        <v>7.25787051555028</v>
      </c>
      <c r="C645" s="186" t="n">
        <f aca="false">+D645-B645</f>
        <v>1.37805008920434</v>
      </c>
      <c r="D645" s="27" t="n">
        <v>8.63592060475462</v>
      </c>
    </row>
    <row r="646" customFormat="false" ht="12.75" hidden="false" customHeight="false" outlineLevel="0" collapsed="false">
      <c r="A646" s="21" t="s">
        <v>58</v>
      </c>
      <c r="B646" s="27" t="n">
        <v>8.52351886000773</v>
      </c>
      <c r="C646" s="186" t="n">
        <f aca="false">+D646-B646</f>
        <v>0.858665603674854</v>
      </c>
      <c r="D646" s="27" t="n">
        <v>9.38218446368258</v>
      </c>
    </row>
    <row r="647" customFormat="false" ht="12.75" hidden="false" customHeight="false" outlineLevel="0" collapsed="false">
      <c r="A647" s="4" t="s">
        <v>14</v>
      </c>
      <c r="B647" s="27" t="n">
        <v>8.90856868789444</v>
      </c>
      <c r="C647" s="186" t="n">
        <f aca="false">+D647-B647</f>
        <v>0.838243700362439</v>
      </c>
      <c r="D647" s="27" t="n">
        <v>9.74681238825688</v>
      </c>
    </row>
    <row r="648" customFormat="false" ht="12.75" hidden="false" customHeight="false" outlineLevel="0" collapsed="false">
      <c r="A648" s="4" t="s">
        <v>12</v>
      </c>
      <c r="B648" s="27" t="n">
        <v>7.66903810969892</v>
      </c>
      <c r="C648" s="186" t="n">
        <f aca="false">+D648-B648</f>
        <v>2.55040104578359</v>
      </c>
      <c r="D648" s="27" t="n">
        <v>10.2194391554825</v>
      </c>
    </row>
    <row r="649" customFormat="false" ht="12.75" hidden="false" customHeight="false" outlineLevel="0" collapsed="false">
      <c r="A649" s="21" t="s">
        <v>42</v>
      </c>
      <c r="B649" s="59" t="n">
        <v>8.36482761458076</v>
      </c>
      <c r="C649" s="186" t="n">
        <f aca="false">+D649-B649</f>
        <v>2.34341644322173</v>
      </c>
      <c r="D649" s="27" t="n">
        <v>10.7082440578025</v>
      </c>
    </row>
    <row r="650" customFormat="false" ht="12.75" hidden="false" customHeight="false" outlineLevel="0" collapsed="false">
      <c r="A650" s="4" t="s">
        <v>11</v>
      </c>
      <c r="B650" s="35" t="n">
        <v>8.35300929924997</v>
      </c>
      <c r="C650" s="186" t="n">
        <f aca="false">+D650-B650</f>
        <v>2.7983071614227</v>
      </c>
      <c r="D650" s="27" t="n">
        <v>11.1513164606727</v>
      </c>
    </row>
    <row r="651" customFormat="false" ht="12.75" hidden="false" customHeight="false" outlineLevel="0" collapsed="false">
      <c r="A651" s="21" t="s">
        <v>128</v>
      </c>
      <c r="B651" s="59" t="n">
        <v>10.2704346115512</v>
      </c>
      <c r="C651" s="186" t="n">
        <f aca="false">+D651-B651</f>
        <v>2.05408692231024</v>
      </c>
      <c r="D651" s="27" t="n">
        <v>12.3245215338614</v>
      </c>
    </row>
    <row r="652" customFormat="false" ht="12.75" hidden="false" customHeight="false" outlineLevel="0" collapsed="false">
      <c r="A652" s="4" t="s">
        <v>21</v>
      </c>
      <c r="B652" s="27" t="n">
        <v>7.71595826867607</v>
      </c>
      <c r="C652" s="186" t="n">
        <f aca="false">+D652-B652</f>
        <v>4.7386048063065</v>
      </c>
      <c r="D652" s="27" t="n">
        <v>12.4545630749826</v>
      </c>
    </row>
    <row r="653" customFormat="false" ht="12.75" hidden="false" customHeight="false" outlineLevel="0" collapsed="false">
      <c r="A653" s="7" t="s">
        <v>22</v>
      </c>
      <c r="B653" s="35" t="n">
        <v>12.5799</v>
      </c>
      <c r="C653" s="186" t="n">
        <f aca="false">+D653-B653</f>
        <v>0.6297</v>
      </c>
      <c r="D653" s="27" t="n">
        <v>13.2096</v>
      </c>
    </row>
    <row r="654" customFormat="false" ht="12.75" hidden="false" customHeight="false" outlineLevel="0" collapsed="false">
      <c r="A654" s="6" t="s">
        <v>38</v>
      </c>
      <c r="B654" s="59" t="n">
        <v>10.7916030752223</v>
      </c>
      <c r="C654" s="186" t="n">
        <f aca="false">+D654-B654</f>
        <v>2.42811078709854</v>
      </c>
      <c r="D654" s="27" t="n">
        <v>13.2197138623208</v>
      </c>
    </row>
    <row r="655" customFormat="false" ht="12.75" hidden="false" customHeight="false" outlineLevel="0" collapsed="false">
      <c r="A655" s="4" t="s">
        <v>20</v>
      </c>
      <c r="B655" s="35" t="n">
        <v>11.1780689191949</v>
      </c>
      <c r="C655" s="186" t="n">
        <f aca="false">+D655-B655</f>
        <v>2.45141694925144</v>
      </c>
      <c r="D655" s="27" t="n">
        <v>13.6294858684463</v>
      </c>
    </row>
    <row r="656" customFormat="false" ht="12.75" hidden="false" customHeight="false" outlineLevel="0" collapsed="false">
      <c r="A656" s="4" t="s">
        <v>19</v>
      </c>
      <c r="B656" s="35" t="n">
        <v>13.1554323034328</v>
      </c>
      <c r="C656" s="186" t="n">
        <f aca="false">+D656-B656</f>
        <v>0.657753780199293</v>
      </c>
      <c r="D656" s="27" t="n">
        <v>13.8131860836321</v>
      </c>
    </row>
    <row r="657" customFormat="false" ht="12.75" hidden="false" customHeight="false" outlineLevel="0" collapsed="false">
      <c r="A657" s="21" t="s">
        <v>57</v>
      </c>
      <c r="B657" s="59" t="n">
        <v>12.1353385913316</v>
      </c>
      <c r="C657" s="186" t="n">
        <f aca="false">+D657-B657</f>
        <v>2.04928625257436</v>
      </c>
      <c r="D657" s="59" t="n">
        <v>14.184624843906</v>
      </c>
    </row>
    <row r="658" customFormat="false" ht="12.75" hidden="false" customHeight="false" outlineLevel="0" collapsed="false">
      <c r="A658" s="21" t="s">
        <v>25</v>
      </c>
      <c r="B658" s="36" t="n">
        <v>13.6595439819413</v>
      </c>
      <c r="C658" s="186" t="n">
        <f aca="false">+D658-B658</f>
        <v>0.953101715961928</v>
      </c>
      <c r="D658" s="36" t="n">
        <v>14.6126456979033</v>
      </c>
    </row>
    <row r="659" customFormat="false" ht="12.75" hidden="false" customHeight="false" outlineLevel="0" collapsed="false">
      <c r="A659" s="6" t="s">
        <v>44</v>
      </c>
      <c r="B659" s="59" t="n">
        <v>12.4488106989996</v>
      </c>
      <c r="C659" s="186" t="n">
        <f aca="false">+D659-B659</f>
        <v>2.37205132230222</v>
      </c>
      <c r="D659" s="27" t="n">
        <v>14.8208620213019</v>
      </c>
    </row>
    <row r="660" customFormat="false" ht="12.75" hidden="false" customHeight="false" outlineLevel="0" collapsed="false">
      <c r="A660" s="4" t="s">
        <v>9</v>
      </c>
      <c r="B660" s="26" t="n">
        <v>11.1201052590634</v>
      </c>
      <c r="C660" s="186" t="n">
        <f aca="false">+D660-B660</f>
        <v>3.95044637511235</v>
      </c>
      <c r="D660" s="27" t="n">
        <v>15.0705516341758</v>
      </c>
    </row>
    <row r="661" customFormat="false" ht="12.75" hidden="false" customHeight="false" outlineLevel="0" collapsed="false">
      <c r="A661" s="4" t="s">
        <v>17</v>
      </c>
      <c r="B661" s="27" t="n">
        <v>13.2692194270139</v>
      </c>
      <c r="C661" s="186" t="n">
        <f aca="false">+D661-B661</f>
        <v>1.952929472121</v>
      </c>
      <c r="D661" s="27" t="n">
        <v>15.2221488991349</v>
      </c>
    </row>
    <row r="662" customFormat="false" ht="12.75" hidden="false" customHeight="false" outlineLevel="0" collapsed="false">
      <c r="A662" s="4" t="s">
        <v>15</v>
      </c>
      <c r="B662" s="35" t="n">
        <v>14.4218045150123</v>
      </c>
      <c r="C662" s="186" t="n">
        <f aca="false">+D662-B662</f>
        <v>1.94695475638438</v>
      </c>
      <c r="D662" s="27" t="n">
        <v>16.3687592713967</v>
      </c>
    </row>
    <row r="663" customFormat="false" ht="12.75" hidden="false" customHeight="false" outlineLevel="0" collapsed="false">
      <c r="A663" s="4" t="s">
        <v>18</v>
      </c>
      <c r="B663" s="26" t="n">
        <v>13.7132210636208</v>
      </c>
      <c r="C663" s="186" t="n">
        <f aca="false">+D663-B663</f>
        <v>2.84886930802967</v>
      </c>
      <c r="D663" s="27" t="n">
        <v>16.5620903716505</v>
      </c>
    </row>
    <row r="664" customFormat="false" ht="12.75" hidden="false" customHeight="false" outlineLevel="0" collapsed="false">
      <c r="A664" s="4" t="s">
        <v>8</v>
      </c>
      <c r="B664" s="26" t="n">
        <v>11.8085351917015</v>
      </c>
      <c r="C664" s="186" t="n">
        <f aca="false">+D664-B664</f>
        <v>5.02767870493983</v>
      </c>
      <c r="D664" s="27" t="n">
        <v>16.8362138966414</v>
      </c>
    </row>
    <row r="665" customFormat="false" ht="12.75" hidden="false" customHeight="false" outlineLevel="0" collapsed="false">
      <c r="A665" s="4" t="s">
        <v>16</v>
      </c>
      <c r="B665" s="26" t="n">
        <v>13.7364957025351</v>
      </c>
      <c r="C665" s="186" t="n">
        <f aca="false">+D665-B665</f>
        <v>4.50671916265074</v>
      </c>
      <c r="D665" s="27" t="n">
        <v>18.2432148651859</v>
      </c>
    </row>
    <row r="666" customFormat="false" ht="12.75" hidden="false" customHeight="false" outlineLevel="0" collapsed="false">
      <c r="A666" s="4" t="s">
        <v>13</v>
      </c>
      <c r="B666" s="27" t="n">
        <v>17.4336854703039</v>
      </c>
      <c r="C666" s="186" t="n">
        <f aca="false">+D666-B666</f>
        <v>3.30838737057941</v>
      </c>
      <c r="D666" s="27" t="n">
        <v>20.7420728408834</v>
      </c>
    </row>
    <row r="667" customFormat="false" ht="12.75" hidden="false" customHeight="false" outlineLevel="0" collapsed="false">
      <c r="A667" s="4" t="s">
        <v>10</v>
      </c>
      <c r="B667" s="35" t="n">
        <v>10.5588177098966</v>
      </c>
      <c r="C667" s="186" t="n">
        <f aca="false">+D667-B667</f>
        <v>12.8937796666099</v>
      </c>
      <c r="D667" s="27" t="n">
        <v>23.4525973765065</v>
      </c>
    </row>
    <row r="671" customFormat="false" ht="12.75" hidden="false" customHeight="false" outlineLevel="0" collapsed="false">
      <c r="A671" s="21"/>
      <c r="B671" s="27"/>
      <c r="C671" s="186"/>
      <c r="D671" s="27"/>
    </row>
    <row r="672" customFormat="false" ht="12.75" hidden="false" customHeight="false" outlineLevel="0" collapsed="false">
      <c r="A672" s="21"/>
      <c r="B672" s="27"/>
      <c r="C672" s="186"/>
      <c r="D672" s="27"/>
    </row>
    <row r="673" customFormat="false" ht="12.75" hidden="false" customHeight="false" outlineLevel="0" collapsed="false">
      <c r="A673" s="21" t="s">
        <v>24</v>
      </c>
      <c r="B673" s="43" t="s">
        <v>132</v>
      </c>
      <c r="C673" s="186" t="e">
        <f aca="false">+D673-B673</f>
        <v>#VALUE!</v>
      </c>
      <c r="D673" s="43" t="s">
        <v>132</v>
      </c>
    </row>
    <row r="674" customFormat="false" ht="12.75" hidden="false" customHeight="false" outlineLevel="0" collapsed="false">
      <c r="A674" s="21" t="s">
        <v>60</v>
      </c>
      <c r="B674" s="27" t="s">
        <v>33</v>
      </c>
      <c r="C674" s="186" t="e">
        <f aca="false">+D674-B674</f>
        <v>#VALUE!</v>
      </c>
      <c r="D674" s="27" t="s">
        <v>33</v>
      </c>
    </row>
    <row r="675" customFormat="false" ht="13.5" hidden="false" customHeight="false" outlineLevel="0" collapsed="false">
      <c r="A675" s="45" t="s">
        <v>45</v>
      </c>
      <c r="B675" s="64" t="s">
        <v>33</v>
      </c>
      <c r="C675" s="186" t="e">
        <f aca="false">+D675-B675</f>
        <v>#VALUE!</v>
      </c>
      <c r="D675" s="64" t="s">
        <v>33</v>
      </c>
    </row>
    <row r="676" customFormat="false" ht="13.5" hidden="false" customHeight="false" outlineLevel="0" collapsed="false"/>
    <row r="681" customFormat="false" ht="12.75" hidden="false" customHeight="false" outlineLevel="0" collapsed="false">
      <c r="A681" s="220" t="s">
        <v>137</v>
      </c>
      <c r="B681" s="62" t="s">
        <v>125</v>
      </c>
      <c r="C681" s="216" t="n">
        <v>13.6</v>
      </c>
    </row>
    <row r="682" customFormat="false" ht="12.75" hidden="false" customHeight="false" outlineLevel="0" collapsed="false">
      <c r="A682" s="182" t="s">
        <v>142</v>
      </c>
      <c r="B682" s="0" t="s">
        <v>91</v>
      </c>
      <c r="C682" s="0" t="s">
        <v>89</v>
      </c>
      <c r="D682" s="0" t="s">
        <v>101</v>
      </c>
    </row>
    <row r="683" customFormat="false" ht="12.75" hidden="false" customHeight="false" outlineLevel="0" collapsed="false">
      <c r="A683" s="21" t="s">
        <v>66</v>
      </c>
      <c r="B683" s="35" t="n">
        <v>8.40242867448095</v>
      </c>
      <c r="C683" s="186" t="n">
        <f aca="false">+D683-B683</f>
        <v>0.420121433724049</v>
      </c>
      <c r="D683" s="90" t="n">
        <v>8.822550108205</v>
      </c>
    </row>
    <row r="684" customFormat="false" ht="12.75" hidden="false" customHeight="false" outlineLevel="0" collapsed="false">
      <c r="A684" s="4" t="s">
        <v>12</v>
      </c>
      <c r="B684" s="26" t="n">
        <v>7.53426118324598</v>
      </c>
      <c r="C684" s="186" t="n">
        <f aca="false">+D684-B684</f>
        <v>2.61427720237773</v>
      </c>
      <c r="D684" s="27" t="n">
        <v>10.1485383856237</v>
      </c>
    </row>
    <row r="685" customFormat="false" ht="12.75" hidden="false" customHeight="false" outlineLevel="0" collapsed="false">
      <c r="A685" s="21" t="s">
        <v>59</v>
      </c>
      <c r="B685" s="27" t="n">
        <v>8.53738037017619</v>
      </c>
      <c r="C685" s="186" t="n">
        <f aca="false">+D685-B685</f>
        <v>1.79197998454062</v>
      </c>
      <c r="D685" s="27" t="n">
        <v>10.3293603547168</v>
      </c>
    </row>
    <row r="686" customFormat="false" ht="12.75" hidden="false" customHeight="false" outlineLevel="0" collapsed="false">
      <c r="A686" s="4" t="s">
        <v>11</v>
      </c>
      <c r="B686" s="26" t="n">
        <v>8.50882943868974</v>
      </c>
      <c r="C686" s="186" t="n">
        <f aca="false">+D686-B686</f>
        <v>2.84227646002772</v>
      </c>
      <c r="D686" s="27" t="n">
        <v>11.3511058987175</v>
      </c>
    </row>
    <row r="687" customFormat="false" ht="12.75" hidden="false" customHeight="false" outlineLevel="0" collapsed="false">
      <c r="A687" s="21" t="s">
        <v>128</v>
      </c>
      <c r="B687" s="59" t="n">
        <v>9.89495587292029</v>
      </c>
      <c r="C687" s="186" t="n">
        <f aca="false">+D687-B687</f>
        <v>2.1009837812365</v>
      </c>
      <c r="D687" s="27" t="n">
        <v>11.9959396541568</v>
      </c>
    </row>
    <row r="688" customFormat="false" ht="12.75" hidden="false" customHeight="false" outlineLevel="0" collapsed="false">
      <c r="A688" s="6" t="s">
        <v>45</v>
      </c>
      <c r="B688" s="59" t="n">
        <v>9.04711340035964</v>
      </c>
      <c r="C688" s="186" t="n">
        <f aca="false">+D688-B688</f>
        <v>2.96801890776175</v>
      </c>
      <c r="D688" s="59" t="n">
        <v>12.0151323081214</v>
      </c>
    </row>
    <row r="689" customFormat="false" ht="12.75" hidden="false" customHeight="false" outlineLevel="0" collapsed="false">
      <c r="A689" s="7" t="s">
        <v>22</v>
      </c>
      <c r="B689" s="34" t="n">
        <v>12.274</v>
      </c>
      <c r="C689" s="186" t="n">
        <f aca="false">+D689-B689</f>
        <v>0.613</v>
      </c>
      <c r="D689" s="27" t="n">
        <v>12.887</v>
      </c>
    </row>
    <row r="690" customFormat="false" ht="12.75" hidden="false" customHeight="false" outlineLevel="0" collapsed="false">
      <c r="A690" s="6" t="s">
        <v>44</v>
      </c>
      <c r="B690" s="59" t="n">
        <v>11.5799622964338</v>
      </c>
      <c r="C690" s="186" t="n">
        <f aca="false">+D690-B690</f>
        <v>2.20284997052812</v>
      </c>
      <c r="D690" s="59" t="n">
        <v>13.7828122669619</v>
      </c>
    </row>
    <row r="691" customFormat="false" ht="12.75" hidden="false" customHeight="false" outlineLevel="0" collapsed="false">
      <c r="A691" s="4" t="s">
        <v>18</v>
      </c>
      <c r="B691" s="26" t="n">
        <v>11.5815051485532</v>
      </c>
      <c r="C691" s="186" t="n">
        <f aca="false">+D691-B691</f>
        <v>2.73024825335534</v>
      </c>
      <c r="D691" s="27" t="n">
        <v>14.3117534019086</v>
      </c>
    </row>
    <row r="692" customFormat="false" ht="13.5" hidden="false" customHeight="false" outlineLevel="0" collapsed="false">
      <c r="A692" s="45" t="s">
        <v>25</v>
      </c>
      <c r="B692" s="48" t="n">
        <v>14.0296024304631</v>
      </c>
      <c r="C692" s="186" t="n">
        <f aca="false">+D692-B692</f>
        <v>0.991782600624573</v>
      </c>
      <c r="D692" s="238" t="n">
        <v>15.0213850310877</v>
      </c>
    </row>
    <row r="693" customFormat="false" ht="13.5" hidden="false" customHeight="false" outlineLevel="0" collapsed="false">
      <c r="A693" s="4" t="s">
        <v>15</v>
      </c>
      <c r="B693" s="35" t="n">
        <v>13.2685282271499</v>
      </c>
      <c r="C693" s="186" t="n">
        <f aca="false">+D693-B693</f>
        <v>1.78285133801498</v>
      </c>
      <c r="D693" s="27" t="n">
        <v>15.0513795651649</v>
      </c>
    </row>
    <row r="694" customFormat="false" ht="12.75" hidden="false" customHeight="false" outlineLevel="0" collapsed="false">
      <c r="A694" s="4" t="s">
        <v>8</v>
      </c>
      <c r="B694" s="26" t="n">
        <v>12.0813892352505</v>
      </c>
      <c r="C694" s="186" t="n">
        <f aca="false">+D694-B694</f>
        <v>4.59084219538856</v>
      </c>
      <c r="D694" s="27" t="n">
        <v>16.6722314306391</v>
      </c>
    </row>
    <row r="695" customFormat="false" ht="12.75" hidden="false" customHeight="false" outlineLevel="0" collapsed="false">
      <c r="A695" s="4" t="s">
        <v>16</v>
      </c>
      <c r="B695" s="26" t="n">
        <v>12.5956732750625</v>
      </c>
      <c r="C695" s="186" t="n">
        <f aca="false">+D695-B695</f>
        <v>4.43484270331225</v>
      </c>
      <c r="D695" s="27" t="n">
        <v>17.0305159783748</v>
      </c>
    </row>
    <row r="696" customFormat="false" ht="12.75" hidden="false" customHeight="false" outlineLevel="0" collapsed="false">
      <c r="A696" s="4" t="s">
        <v>10</v>
      </c>
      <c r="B696" s="26" t="n">
        <v>10.1379323577655</v>
      </c>
      <c r="C696" s="186" t="n">
        <f aca="false">+D696-B696</f>
        <v>12.9111919471202</v>
      </c>
      <c r="D696" s="27" t="n">
        <v>23.0491243048857</v>
      </c>
    </row>
    <row r="699" customFormat="false" ht="12.75" hidden="false" customHeight="false" outlineLevel="0" collapsed="false">
      <c r="A699" s="21" t="s">
        <v>24</v>
      </c>
      <c r="B699" s="43" t="s">
        <v>132</v>
      </c>
      <c r="C699" s="186" t="e">
        <f aca="false">+D699-B699</f>
        <v>#VALUE!</v>
      </c>
      <c r="D699" s="43" t="s">
        <v>132</v>
      </c>
    </row>
    <row r="700" customFormat="false" ht="12.75" hidden="false" customHeight="false" outlineLevel="0" collapsed="false">
      <c r="A700" s="21" t="s">
        <v>56</v>
      </c>
      <c r="B700" s="43" t="s">
        <v>132</v>
      </c>
      <c r="C700" s="186" t="e">
        <f aca="false">+D700-B700</f>
        <v>#VALUE!</v>
      </c>
      <c r="D700" s="43" t="s">
        <v>132</v>
      </c>
    </row>
    <row r="701" customFormat="false" ht="12.75" hidden="false" customHeight="false" outlineLevel="0" collapsed="false">
      <c r="A701" s="21" t="s">
        <v>37</v>
      </c>
      <c r="B701" s="43" t="s">
        <v>132</v>
      </c>
      <c r="C701" s="186" t="e">
        <f aca="false">+D701-B701</f>
        <v>#VALUE!</v>
      </c>
      <c r="D701" s="43" t="s">
        <v>132</v>
      </c>
    </row>
    <row r="702" customFormat="false" ht="12.75" hidden="false" customHeight="false" outlineLevel="0" collapsed="false">
      <c r="A702" s="21" t="s">
        <v>58</v>
      </c>
      <c r="B702" s="43" t="s">
        <v>132</v>
      </c>
      <c r="C702" s="186" t="e">
        <f aca="false">+D702-B702</f>
        <v>#VALUE!</v>
      </c>
      <c r="D702" s="43" t="s">
        <v>132</v>
      </c>
    </row>
    <row r="703" customFormat="false" ht="12.75" hidden="false" customHeight="false" outlineLevel="0" collapsed="false">
      <c r="A703" s="21" t="s">
        <v>42</v>
      </c>
      <c r="B703" s="43" t="s">
        <v>132</v>
      </c>
      <c r="C703" s="186" t="e">
        <f aca="false">+D703-B703</f>
        <v>#VALUE!</v>
      </c>
      <c r="D703" s="43" t="s">
        <v>132</v>
      </c>
    </row>
    <row r="704" customFormat="false" ht="12.75" hidden="false" customHeight="false" outlineLevel="0" collapsed="false">
      <c r="A704" s="21" t="s">
        <v>61</v>
      </c>
      <c r="B704" s="43" t="s">
        <v>132</v>
      </c>
      <c r="C704" s="186" t="e">
        <f aca="false">+D704-B704</f>
        <v>#VALUE!</v>
      </c>
      <c r="D704" s="43" t="s">
        <v>132</v>
      </c>
    </row>
    <row r="705" customFormat="false" ht="12.75" hidden="false" customHeight="false" outlineLevel="0" collapsed="false">
      <c r="A705" s="21" t="s">
        <v>60</v>
      </c>
      <c r="B705" s="27" t="s">
        <v>33</v>
      </c>
      <c r="C705" s="186" t="e">
        <f aca="false">+D705-B705</f>
        <v>#VALUE!</v>
      </c>
      <c r="D705" s="27" t="s">
        <v>33</v>
      </c>
    </row>
    <row r="706" customFormat="false" ht="12.75" hidden="false" customHeight="false" outlineLevel="0" collapsed="false">
      <c r="A706" s="4" t="s">
        <v>9</v>
      </c>
      <c r="B706" s="239" t="s">
        <v>102</v>
      </c>
      <c r="C706" s="186" t="e">
        <f aca="false">+D706-B706</f>
        <v>#VALUE!</v>
      </c>
      <c r="D706" s="31" t="n">
        <v>10</v>
      </c>
    </row>
    <row r="707" customFormat="false" ht="12.75" hidden="false" customHeight="false" outlineLevel="0" collapsed="false">
      <c r="A707" s="4" t="s">
        <v>13</v>
      </c>
      <c r="B707" s="31" t="n">
        <v>10</v>
      </c>
      <c r="C707" s="186" t="n">
        <f aca="false">+D707-B707</f>
        <v>0</v>
      </c>
      <c r="D707" s="31" t="n">
        <v>10</v>
      </c>
    </row>
    <row r="708" customFormat="false" ht="12.75" hidden="false" customHeight="false" outlineLevel="0" collapsed="false">
      <c r="A708" s="4" t="s">
        <v>17</v>
      </c>
      <c r="B708" s="31" t="n">
        <v>10</v>
      </c>
      <c r="C708" s="186" t="n">
        <f aca="false">+D708-B708</f>
        <v>0</v>
      </c>
      <c r="D708" s="31" t="n">
        <v>10</v>
      </c>
    </row>
    <row r="709" customFormat="false" ht="12.75" hidden="false" customHeight="false" outlineLevel="0" collapsed="false">
      <c r="A709" s="21" t="s">
        <v>57</v>
      </c>
      <c r="B709" s="31" t="n">
        <v>10</v>
      </c>
      <c r="C709" s="186" t="n">
        <f aca="false">+D709-B709</f>
        <v>0</v>
      </c>
      <c r="D709" s="31" t="n">
        <v>10</v>
      </c>
    </row>
    <row r="710" customFormat="false" ht="12.75" hidden="false" customHeight="false" outlineLevel="0" collapsed="false">
      <c r="A710" s="4" t="s">
        <v>14</v>
      </c>
      <c r="B710" s="43" t="n">
        <v>0</v>
      </c>
      <c r="C710" s="186" t="n">
        <f aca="false">+D710-B710</f>
        <v>0</v>
      </c>
      <c r="D710" s="43" t="n">
        <v>0</v>
      </c>
    </row>
    <row r="711" customFormat="false" ht="12.75" hidden="false" customHeight="false" outlineLevel="0" collapsed="false">
      <c r="A711" s="4" t="s">
        <v>19</v>
      </c>
      <c r="B711" s="31" t="n">
        <v>10</v>
      </c>
      <c r="C711" s="186" t="n">
        <f aca="false">+D711-B711</f>
        <v>-10</v>
      </c>
      <c r="D711" s="43" t="n">
        <v>0</v>
      </c>
    </row>
    <row r="712" customFormat="false" ht="12.75" hidden="false" customHeight="false" outlineLevel="0" collapsed="false">
      <c r="A712" s="4" t="s">
        <v>20</v>
      </c>
      <c r="B712" s="43" t="n">
        <v>0</v>
      </c>
      <c r="C712" s="186" t="n">
        <f aca="false">+D712-B712</f>
        <v>0</v>
      </c>
      <c r="D712" s="43" t="n">
        <v>0</v>
      </c>
    </row>
    <row r="713" customFormat="false" ht="12.75" hidden="false" customHeight="false" outlineLevel="0" collapsed="false">
      <c r="A713" s="4" t="s">
        <v>21</v>
      </c>
      <c r="B713" s="43" t="n">
        <v>0</v>
      </c>
      <c r="C713" s="186" t="n">
        <f aca="false">+D713-B713</f>
        <v>0</v>
      </c>
      <c r="D713" s="43" t="n">
        <v>0</v>
      </c>
    </row>
    <row r="717" customFormat="false" ht="12.75" hidden="false" customHeight="false" outlineLevel="0" collapsed="false">
      <c r="A717" s="220" t="s">
        <v>137</v>
      </c>
      <c r="B717" s="62" t="s">
        <v>125</v>
      </c>
      <c r="C717" s="240" t="n">
        <f aca="false">MEDIAN(D719:D745)</f>
        <v>12.887</v>
      </c>
    </row>
    <row r="718" customFormat="false" ht="12.75" hidden="false" customHeight="false" outlineLevel="0" collapsed="false">
      <c r="A718" s="182" t="s">
        <v>143</v>
      </c>
      <c r="B718" s="0" t="s">
        <v>91</v>
      </c>
      <c r="C718" s="0" t="s">
        <v>89</v>
      </c>
      <c r="D718" s="0" t="s">
        <v>101</v>
      </c>
    </row>
    <row r="719" customFormat="false" ht="12.75" hidden="false" customHeight="false" outlineLevel="0" collapsed="false">
      <c r="A719" s="21" t="s">
        <v>123</v>
      </c>
      <c r="B719" s="27" t="n">
        <v>5.63522538677151</v>
      </c>
      <c r="C719" s="186" t="n">
        <f aca="false">+D719-B719</f>
        <v>0.48373729630034</v>
      </c>
      <c r="D719" s="90" t="n">
        <v>6.11896268307185</v>
      </c>
    </row>
    <row r="720" customFormat="false" ht="12.75" hidden="false" customHeight="false" outlineLevel="0" collapsed="false">
      <c r="A720" s="21" t="s">
        <v>56</v>
      </c>
      <c r="B720" s="27" t="n">
        <v>5.88762287526871</v>
      </c>
      <c r="C720" s="186" t="n">
        <f aca="false">+D720-B720</f>
        <v>1.17576969491208</v>
      </c>
      <c r="D720" s="90" t="n">
        <v>7.06339257018079</v>
      </c>
    </row>
    <row r="721" customFormat="false" ht="12.75" hidden="false" customHeight="false" outlineLevel="0" collapsed="false">
      <c r="A721" s="21" t="s">
        <v>66</v>
      </c>
      <c r="B721" s="27" t="n">
        <v>7.1353025652381</v>
      </c>
      <c r="C721" s="186" t="n">
        <f aca="false">+D721-B721</f>
        <v>0.356765128261905</v>
      </c>
      <c r="D721" s="90" t="n">
        <v>7.4920676935</v>
      </c>
    </row>
    <row r="722" customFormat="false" ht="12.75" hidden="false" customHeight="false" outlineLevel="0" collapsed="false">
      <c r="A722" s="21" t="s">
        <v>37</v>
      </c>
      <c r="B722" s="27" t="n">
        <v>5.81140964987573</v>
      </c>
      <c r="C722" s="186" t="n">
        <f aca="false">+D722-B722</f>
        <v>2.40856358645292</v>
      </c>
      <c r="D722" s="90" t="n">
        <v>8.21997323632866</v>
      </c>
    </row>
    <row r="723" customFormat="false" ht="12.75" hidden="false" customHeight="false" outlineLevel="0" collapsed="false">
      <c r="A723" s="4" t="s">
        <v>61</v>
      </c>
      <c r="B723" s="27" t="n">
        <v>7.48895175924213</v>
      </c>
      <c r="C723" s="186" t="n">
        <f aca="false">+D723-B723</f>
        <v>1.42365441384559</v>
      </c>
      <c r="D723" s="90" t="n">
        <v>8.91260617308772</v>
      </c>
    </row>
    <row r="724" customFormat="false" ht="12.75" hidden="false" customHeight="false" outlineLevel="0" collapsed="false">
      <c r="A724" s="4" t="s">
        <v>58</v>
      </c>
      <c r="B724" s="27" t="n">
        <v>8.17223609523334</v>
      </c>
      <c r="C724" s="186" t="n">
        <f aca="false">+D724-B724</f>
        <v>0.823277117742027</v>
      </c>
      <c r="D724" s="90" t="n">
        <v>8.99551321297537</v>
      </c>
    </row>
    <row r="725" customFormat="false" ht="12.75" hidden="false" customHeight="false" outlineLevel="0" collapsed="false">
      <c r="A725" s="21" t="s">
        <v>110</v>
      </c>
      <c r="B725" s="59" t="n">
        <v>7.53426118324598</v>
      </c>
      <c r="C725" s="186" t="n">
        <f aca="false">+D725-B725</f>
        <v>2.61427720237773</v>
      </c>
      <c r="D725" s="90" t="n">
        <v>10.1485383856237</v>
      </c>
    </row>
    <row r="726" customFormat="false" ht="12.75" hidden="false" customHeight="false" outlineLevel="0" collapsed="false">
      <c r="A726" s="7" t="s">
        <v>121</v>
      </c>
      <c r="B726" s="34" t="n">
        <v>8.28854444163691</v>
      </c>
      <c r="C726" s="186" t="n">
        <f aca="false">+D726-B726</f>
        <v>1.96285075194917</v>
      </c>
      <c r="D726" s="90" t="n">
        <v>10.2513951935861</v>
      </c>
    </row>
    <row r="727" customFormat="false" ht="12.75" hidden="false" customHeight="false" outlineLevel="0" collapsed="false">
      <c r="A727" s="4" t="s">
        <v>59</v>
      </c>
      <c r="B727" s="27" t="n">
        <v>8.53738037017619</v>
      </c>
      <c r="C727" s="186" t="n">
        <f aca="false">+D727-B727</f>
        <v>1.79197998454062</v>
      </c>
      <c r="D727" s="90" t="n">
        <v>10.3293603547168</v>
      </c>
    </row>
    <row r="728" customFormat="false" ht="12.75" hidden="false" customHeight="false" outlineLevel="0" collapsed="false">
      <c r="A728" s="4" t="s">
        <v>109</v>
      </c>
      <c r="B728" s="26" t="n">
        <v>8.50882943868974</v>
      </c>
      <c r="C728" s="186" t="n">
        <f aca="false">+D728-B728</f>
        <v>2.84227646002772</v>
      </c>
      <c r="D728" s="90" t="n">
        <v>11.3511058987175</v>
      </c>
    </row>
    <row r="729" customFormat="false" ht="12.75" hidden="false" customHeight="false" outlineLevel="0" collapsed="false">
      <c r="A729" s="21" t="s">
        <v>42</v>
      </c>
      <c r="B729" s="27" t="n">
        <v>9.07033963618877</v>
      </c>
      <c r="C729" s="186" t="n">
        <f aca="false">+D729-B729</f>
        <v>2.51917629857726</v>
      </c>
      <c r="D729" s="90" t="n">
        <v>11.589515934766</v>
      </c>
    </row>
    <row r="730" customFormat="false" ht="12.75" hidden="false" customHeight="false" outlineLevel="0" collapsed="false">
      <c r="A730" s="21" t="s">
        <v>36</v>
      </c>
      <c r="B730" s="27" t="n">
        <v>9.89495587292029</v>
      </c>
      <c r="C730" s="186" t="n">
        <f aca="false">+D730-B730</f>
        <v>2.1009837812365</v>
      </c>
      <c r="D730" s="90" t="n">
        <v>11.9959396541568</v>
      </c>
    </row>
    <row r="731" customFormat="false" ht="12.75" hidden="false" customHeight="false" outlineLevel="0" collapsed="false">
      <c r="A731" s="4" t="s">
        <v>45</v>
      </c>
      <c r="B731" s="27" t="n">
        <v>9.07565616456919</v>
      </c>
      <c r="C731" s="186" t="n">
        <f aca="false">+D731-B731</f>
        <v>2.97341889017977</v>
      </c>
      <c r="D731" s="90" t="n">
        <v>12.049075054749</v>
      </c>
    </row>
    <row r="732" customFormat="false" ht="12.75" hidden="false" customHeight="false" outlineLevel="0" collapsed="false">
      <c r="A732" s="0" t="s">
        <v>115</v>
      </c>
      <c r="B732" s="120" t="n">
        <v>12.274</v>
      </c>
      <c r="C732" s="186" t="n">
        <f aca="false">+D732-B732</f>
        <v>0.613</v>
      </c>
      <c r="D732" s="90" t="n">
        <v>12.887</v>
      </c>
    </row>
    <row r="733" customFormat="false" ht="12.75" hidden="false" customHeight="false" outlineLevel="0" collapsed="false">
      <c r="A733" s="4" t="s">
        <v>44</v>
      </c>
      <c r="B733" s="27" t="n">
        <v>11.5799622964338</v>
      </c>
      <c r="C733" s="186" t="n">
        <f aca="false">+D733-B733</f>
        <v>2.20284997052812</v>
      </c>
      <c r="D733" s="90" t="n">
        <v>13.7828122669619</v>
      </c>
    </row>
    <row r="734" customFormat="false" ht="12.75" hidden="false" customHeight="false" outlineLevel="0" collapsed="false">
      <c r="A734" s="4" t="s">
        <v>114</v>
      </c>
      <c r="B734" s="26" t="n">
        <v>13.2025284420407</v>
      </c>
      <c r="C734" s="186" t="n">
        <f aca="false">+D734-B734</f>
        <v>0.725997636201289</v>
      </c>
      <c r="D734" s="90" t="n">
        <v>13.928526078242</v>
      </c>
    </row>
    <row r="735" customFormat="false" ht="12.75" hidden="false" customHeight="false" outlineLevel="0" collapsed="false">
      <c r="A735" s="21" t="s">
        <v>113</v>
      </c>
      <c r="B735" s="36" t="n">
        <v>11.4428198858172</v>
      </c>
      <c r="C735" s="186" t="n">
        <f aca="false">+D735-B735</f>
        <v>2.50284899375179</v>
      </c>
      <c r="D735" s="90" t="n">
        <v>13.945668879569</v>
      </c>
    </row>
    <row r="736" customFormat="false" ht="12.75" hidden="false" customHeight="false" outlineLevel="0" collapsed="false">
      <c r="A736" s="4" t="s">
        <v>122</v>
      </c>
      <c r="B736" s="26" t="n">
        <v>8.85350816370784</v>
      </c>
      <c r="C736" s="186" t="n">
        <f aca="false">+D736-B736</f>
        <v>5.24386284746996</v>
      </c>
      <c r="D736" s="90" t="n">
        <v>14.0973710111778</v>
      </c>
    </row>
    <row r="737" customFormat="false" ht="12.75" hidden="false" customHeight="false" outlineLevel="0" collapsed="false">
      <c r="A737" s="4" t="s">
        <v>118</v>
      </c>
      <c r="B737" s="35" t="n">
        <v>11.5815051485532</v>
      </c>
      <c r="C737" s="186" t="n">
        <f aca="false">+D737-B737</f>
        <v>2.73024825335534</v>
      </c>
      <c r="D737" s="90" t="n">
        <v>14.3117534019086</v>
      </c>
    </row>
    <row r="738" customFormat="false" ht="12.75" hidden="false" customHeight="false" outlineLevel="0" collapsed="false">
      <c r="A738" s="4" t="s">
        <v>120</v>
      </c>
      <c r="B738" s="26" t="n">
        <v>10.9199644453417</v>
      </c>
      <c r="C738" s="186" t="n">
        <f aca="false">+D738-B738</f>
        <v>4.07141531517843</v>
      </c>
      <c r="D738" s="90" t="n">
        <v>14.9913797605201</v>
      </c>
    </row>
    <row r="739" customFormat="false" ht="12.75" hidden="false" customHeight="false" outlineLevel="0" collapsed="false">
      <c r="A739" s="0" t="s">
        <v>112</v>
      </c>
      <c r="B739" s="120" t="n">
        <v>14.0296024304631</v>
      </c>
      <c r="C739" s="186" t="n">
        <f aca="false">+D739-B739</f>
        <v>0.991782600624573</v>
      </c>
      <c r="D739" s="90" t="n">
        <v>15.0213850310877</v>
      </c>
      <c r="E739" s="120"/>
    </row>
    <row r="740" customFormat="false" ht="12.75" hidden="false" customHeight="false" outlineLevel="0" collapsed="false">
      <c r="A740" s="6" t="s">
        <v>116</v>
      </c>
      <c r="B740" s="59" t="n">
        <v>13.2685282271499</v>
      </c>
      <c r="C740" s="186" t="n">
        <f aca="false">+D740-B740</f>
        <v>1.78285133801498</v>
      </c>
      <c r="D740" s="90" t="n">
        <v>15.0513795651649</v>
      </c>
      <c r="E740" s="120"/>
    </row>
    <row r="741" customFormat="false" ht="12.75" hidden="false" customHeight="false" outlineLevel="0" collapsed="false">
      <c r="A741" s="21" t="s">
        <v>57</v>
      </c>
      <c r="B741" s="27" t="n">
        <v>13.9159019244327</v>
      </c>
      <c r="C741" s="186" t="n">
        <f aca="false">+D741-B741</f>
        <v>2.56526182207484</v>
      </c>
      <c r="D741" s="90" t="n">
        <v>16.4811637465076</v>
      </c>
      <c r="E741" s="120"/>
    </row>
    <row r="742" customFormat="false" ht="12.75" hidden="false" customHeight="false" outlineLevel="0" collapsed="false">
      <c r="A742" s="21" t="s">
        <v>8</v>
      </c>
      <c r="B742" s="35" t="n">
        <v>12.0813892352505</v>
      </c>
      <c r="C742" s="186" t="n">
        <f aca="false">+D742-B742</f>
        <v>4.59084219538856</v>
      </c>
      <c r="D742" s="90" t="n">
        <v>16.6722314306391</v>
      </c>
      <c r="E742" s="120"/>
    </row>
    <row r="743" customFormat="false" ht="12.75" hidden="false" customHeight="false" outlineLevel="0" collapsed="false">
      <c r="A743" s="4" t="s">
        <v>16</v>
      </c>
      <c r="B743" s="26" t="n">
        <v>12.5956732750625</v>
      </c>
      <c r="C743" s="186" t="n">
        <f aca="false">+D743-B743</f>
        <v>4.43484270331225</v>
      </c>
      <c r="D743" s="90" t="n">
        <v>17.0305159783748</v>
      </c>
      <c r="E743" s="120"/>
    </row>
    <row r="744" customFormat="false" ht="12.75" hidden="false" customHeight="false" outlineLevel="0" collapsed="false">
      <c r="A744" s="6" t="s">
        <v>117</v>
      </c>
      <c r="B744" s="59" t="n">
        <v>12.1371033395635</v>
      </c>
      <c r="C744" s="186" t="n">
        <f aca="false">+D744-B744</f>
        <v>8.87997108742074</v>
      </c>
      <c r="D744" s="90" t="n">
        <v>21.0170744269842</v>
      </c>
      <c r="E744" s="120"/>
    </row>
    <row r="745" customFormat="false" ht="13.5" hidden="false" customHeight="false" outlineLevel="0" collapsed="false">
      <c r="A745" s="45" t="s">
        <v>119</v>
      </c>
      <c r="B745" s="48" t="n">
        <v>10.1379323577655</v>
      </c>
      <c r="C745" s="168" t="n">
        <f aca="false">+D745-B745</f>
        <v>12.9111919471202</v>
      </c>
      <c r="D745" s="49" t="n">
        <v>23.0491243048857</v>
      </c>
      <c r="E745" s="120"/>
    </row>
    <row r="746" customFormat="false" ht="13.5" hidden="false" customHeight="false" outlineLevel="0" collapsed="false">
      <c r="D746" s="43"/>
      <c r="E746" s="120"/>
    </row>
    <row r="747" customFormat="false" ht="12.75" hidden="false" customHeight="false" outlineLevel="0" collapsed="false">
      <c r="A747" s="21" t="s">
        <v>38</v>
      </c>
      <c r="B747" s="27" t="s">
        <v>102</v>
      </c>
      <c r="C747" s="186" t="e">
        <f aca="false">+D741-B747</f>
        <v>#VALUE!</v>
      </c>
      <c r="D747" s="27" t="s">
        <v>102</v>
      </c>
      <c r="E747" s="120"/>
    </row>
    <row r="748" customFormat="false" ht="12.75" hidden="false" customHeight="false" outlineLevel="0" collapsed="false">
      <c r="A748" s="4" t="s">
        <v>60</v>
      </c>
      <c r="B748" s="31"/>
      <c r="C748" s="186" t="n">
        <f aca="false">+D744-B748</f>
        <v>21.0170744269842</v>
      </c>
      <c r="D748" s="31"/>
      <c r="E748" s="120"/>
    </row>
    <row r="749" customFormat="false" ht="12.75" hidden="false" customHeight="false" outlineLevel="0" collapsed="false">
      <c r="A749" s="4" t="s">
        <v>111</v>
      </c>
      <c r="B749" s="26" t="n">
        <v>0</v>
      </c>
      <c r="C749" s="186" t="n">
        <f aca="false">+D731-B749</f>
        <v>12.049075054749</v>
      </c>
      <c r="D749" s="26" t="n">
        <v>0</v>
      </c>
      <c r="E749" s="120"/>
    </row>
    <row r="750" customFormat="false" ht="12.75" hidden="false" customHeight="false" outlineLevel="0" collapsed="false">
      <c r="E750" s="120"/>
    </row>
    <row r="751" customFormat="false" ht="12.75" hidden="false" customHeight="false" outlineLevel="0" collapsed="false">
      <c r="E751" s="120"/>
    </row>
    <row r="752" customFormat="false" ht="12.75" hidden="false" customHeight="false" outlineLevel="0" collapsed="false">
      <c r="E752" s="120"/>
    </row>
    <row r="754" customFormat="false" ht="12.75" hidden="false" customHeight="false" outlineLevel="0" collapsed="false">
      <c r="A754" s="220" t="s">
        <v>137</v>
      </c>
      <c r="B754" s="62" t="s">
        <v>125</v>
      </c>
      <c r="C754" s="240" t="n">
        <v>14.02</v>
      </c>
    </row>
    <row r="755" customFormat="false" ht="12.75" hidden="false" customHeight="false" outlineLevel="0" collapsed="false">
      <c r="A755" s="182" t="s">
        <v>144</v>
      </c>
      <c r="B755" s="0" t="s">
        <v>91</v>
      </c>
      <c r="C755" s="0" t="s">
        <v>89</v>
      </c>
      <c r="D755" s="0" t="s">
        <v>101</v>
      </c>
    </row>
    <row r="756" customFormat="false" ht="12.75" hidden="false" customHeight="false" outlineLevel="0" collapsed="false">
      <c r="A756" s="21" t="s">
        <v>24</v>
      </c>
      <c r="B756" s="27" t="n">
        <v>5.63522047481806</v>
      </c>
      <c r="C756" s="186" t="n">
        <f aca="false">+D756-B756</f>
        <v>0.483736874649933</v>
      </c>
      <c r="D756" s="27" t="n">
        <v>6.118957349468</v>
      </c>
    </row>
    <row r="757" customFormat="false" ht="12.75" hidden="false" customHeight="false" outlineLevel="0" collapsed="false">
      <c r="A757" s="21" t="s">
        <v>56</v>
      </c>
      <c r="B757" s="27" t="n">
        <v>5.88762287526871</v>
      </c>
      <c r="C757" s="186" t="n">
        <f aca="false">+D757-B757</f>
        <v>1.17576969491208</v>
      </c>
      <c r="D757" s="27" t="n">
        <v>7.06339257018079</v>
      </c>
    </row>
    <row r="758" customFormat="false" ht="12.75" hidden="false" customHeight="false" outlineLevel="0" collapsed="false">
      <c r="A758" s="6" t="s">
        <v>66</v>
      </c>
      <c r="B758" s="35" t="n">
        <v>7.1353025652381</v>
      </c>
      <c r="C758" s="186" t="n">
        <f aca="false">+D758-B758</f>
        <v>0.356765128261905</v>
      </c>
      <c r="D758" s="93" t="n">
        <v>7.4920676935</v>
      </c>
    </row>
    <row r="759" customFormat="false" ht="12.75" hidden="false" customHeight="false" outlineLevel="0" collapsed="false">
      <c r="A759" s="21" t="s">
        <v>37</v>
      </c>
      <c r="B759" s="27" t="n">
        <v>5.81140964987573</v>
      </c>
      <c r="C759" s="186" t="n">
        <f aca="false">+D759-B759</f>
        <v>2.40856358645292</v>
      </c>
      <c r="D759" s="27" t="n">
        <v>8.21997323632866</v>
      </c>
    </row>
    <row r="760" customFormat="false" ht="12.75" hidden="false" customHeight="false" outlineLevel="0" collapsed="false">
      <c r="A760" s="21" t="s">
        <v>61</v>
      </c>
      <c r="B760" s="27" t="n">
        <v>7.33416243813731</v>
      </c>
      <c r="C760" s="186" t="n">
        <f aca="false">+D760-B760</f>
        <v>1.57844373495041</v>
      </c>
      <c r="D760" s="27" t="n">
        <v>8.91260617308772</v>
      </c>
    </row>
    <row r="761" customFormat="false" ht="12.75" hidden="false" customHeight="false" outlineLevel="0" collapsed="false">
      <c r="A761" s="21" t="s">
        <v>58</v>
      </c>
      <c r="B761" s="27" t="n">
        <v>8.17223609523334</v>
      </c>
      <c r="C761" s="186" t="n">
        <f aca="false">+D761-B761</f>
        <v>0.823277117742027</v>
      </c>
      <c r="D761" s="27" t="n">
        <v>8.99551321297537</v>
      </c>
    </row>
    <row r="762" customFormat="false" ht="12.75" hidden="false" customHeight="false" outlineLevel="0" collapsed="false">
      <c r="A762" s="4" t="s">
        <v>12</v>
      </c>
      <c r="B762" s="26" t="n">
        <v>7.59108579978677</v>
      </c>
      <c r="C762" s="186" t="n">
        <f aca="false">+D762-B762</f>
        <v>2.64813291989219</v>
      </c>
      <c r="D762" s="27" t="n">
        <v>10.239218719679</v>
      </c>
    </row>
    <row r="763" customFormat="false" ht="12.75" hidden="false" customHeight="false" outlineLevel="0" collapsed="false">
      <c r="A763" s="4" t="s">
        <v>14</v>
      </c>
      <c r="B763" s="27" t="n">
        <v>8.28854032541107</v>
      </c>
      <c r="C763" s="186" t="n">
        <f aca="false">+D763-B763</f>
        <v>1.9628497771656</v>
      </c>
      <c r="D763" s="27" t="n">
        <v>10.2513901025767</v>
      </c>
    </row>
    <row r="764" customFormat="false" ht="12.75" hidden="false" customHeight="false" outlineLevel="0" collapsed="false">
      <c r="A764" s="21" t="s">
        <v>59</v>
      </c>
      <c r="B764" s="27" t="n">
        <v>8.53738037017619</v>
      </c>
      <c r="C764" s="186" t="n">
        <f aca="false">+D764-B764</f>
        <v>1.79197998454062</v>
      </c>
      <c r="D764" s="27" t="n">
        <v>10.3293603547168</v>
      </c>
    </row>
    <row r="765" customFormat="false" ht="12.75" hidden="false" customHeight="false" outlineLevel="0" collapsed="false">
      <c r="A765" s="4" t="s">
        <v>11</v>
      </c>
      <c r="B765" s="26" t="n">
        <v>8.50882521306677</v>
      </c>
      <c r="C765" s="186" t="n">
        <f aca="false">+D765-B765</f>
        <v>2.84227504850704</v>
      </c>
      <c r="D765" s="27" t="n">
        <v>11.3511002615738</v>
      </c>
    </row>
    <row r="766" customFormat="false" ht="12.75" hidden="false" customHeight="false" outlineLevel="0" collapsed="false">
      <c r="A766" s="21" t="s">
        <v>42</v>
      </c>
      <c r="B766" s="27" t="n">
        <v>9.07033613239147</v>
      </c>
      <c r="C766" s="186" t="n">
        <f aca="false">+D766-B766</f>
        <v>2.51917532544026</v>
      </c>
      <c r="D766" s="27" t="n">
        <v>11.5895114578317</v>
      </c>
    </row>
    <row r="767" customFormat="false" ht="12.75" hidden="false" customHeight="false" outlineLevel="0" collapsed="false">
      <c r="A767" s="21" t="s">
        <v>128</v>
      </c>
      <c r="B767" s="59" t="n">
        <v>9.89495205058055</v>
      </c>
      <c r="C767" s="186" t="n">
        <f aca="false">+D767-B767</f>
        <v>2.10098296964381</v>
      </c>
      <c r="D767" s="27" t="n">
        <v>11.9959350202244</v>
      </c>
    </row>
    <row r="768" customFormat="false" ht="12.75" hidden="false" customHeight="false" outlineLevel="0" collapsed="false">
      <c r="A768" s="21" t="s">
        <v>45</v>
      </c>
      <c r="B768" s="59" t="n">
        <v>9.04205278109649</v>
      </c>
      <c r="C768" s="186" t="n">
        <f aca="false">+D768-B768</f>
        <v>2.96056064554391</v>
      </c>
      <c r="D768" s="59" t="n">
        <v>12.0026134266404</v>
      </c>
    </row>
    <row r="769" customFormat="false" ht="12.75" hidden="false" customHeight="false" outlineLevel="0" collapsed="false">
      <c r="A769" s="7" t="s">
        <v>22</v>
      </c>
      <c r="B769" s="34" t="n">
        <v>12.274</v>
      </c>
      <c r="C769" s="186" t="n">
        <f aca="false">+D769-B769</f>
        <v>0.613</v>
      </c>
      <c r="D769" s="27" t="n">
        <v>12.887</v>
      </c>
      <c r="E769" s="120" t="n">
        <f aca="false">D769-C754</f>
        <v>-1.133</v>
      </c>
    </row>
    <row r="770" customFormat="false" ht="12.75" hidden="false" customHeight="false" outlineLevel="0" collapsed="false">
      <c r="A770" s="6" t="s">
        <v>44</v>
      </c>
      <c r="B770" s="59" t="n">
        <v>11.57995782319</v>
      </c>
      <c r="C770" s="186" t="n">
        <f aca="false">+D770-B770</f>
        <v>2.20284911958536</v>
      </c>
      <c r="D770" s="59" t="n">
        <v>13.7828069427754</v>
      </c>
      <c r="E770" s="120" t="n">
        <f aca="false">D770-C754</f>
        <v>-0.237193057224644</v>
      </c>
    </row>
    <row r="771" customFormat="false" ht="12.75" hidden="false" customHeight="false" outlineLevel="0" collapsed="false">
      <c r="A771" s="4" t="s">
        <v>19</v>
      </c>
      <c r="B771" s="27" t="n">
        <v>13.2025218854505</v>
      </c>
      <c r="C771" s="186" t="n">
        <f aca="false">+D771-B771</f>
        <v>0.725997275659069</v>
      </c>
      <c r="D771" s="27" t="n">
        <v>13.9285191611096</v>
      </c>
    </row>
    <row r="772" customFormat="false" ht="12.75" hidden="false" customHeight="false" outlineLevel="0" collapsed="false">
      <c r="A772" s="7" t="s">
        <v>17</v>
      </c>
      <c r="B772" s="36" t="n">
        <v>11.442814203127</v>
      </c>
      <c r="C772" s="186" t="n">
        <f aca="false">+D772-B772</f>
        <v>2.50284775079631</v>
      </c>
      <c r="D772" s="36" t="n">
        <v>13.9456619539233</v>
      </c>
    </row>
    <row r="773" customFormat="false" ht="12.75" hidden="false" customHeight="false" outlineLevel="0" collapsed="false">
      <c r="A773" s="7" t="s">
        <v>21</v>
      </c>
      <c r="B773" s="36" t="n">
        <v>8.85350494843999</v>
      </c>
      <c r="C773" s="186" t="n">
        <f aca="false">+D773-B773</f>
        <v>5.24386094309225</v>
      </c>
      <c r="D773" s="36" t="n">
        <v>14.0973658915322</v>
      </c>
      <c r="G773" s="120"/>
    </row>
    <row r="774" customFormat="false" ht="12.75" hidden="false" customHeight="false" outlineLevel="0" collapsed="false">
      <c r="A774" s="6" t="s">
        <v>38</v>
      </c>
      <c r="B774" s="27" t="n">
        <v>11.229391943669</v>
      </c>
      <c r="C774" s="186" t="n">
        <f aca="false">+D774-B774</f>
        <v>2.90717414001308</v>
      </c>
      <c r="D774" s="27" t="n">
        <v>14.1365660836821</v>
      </c>
    </row>
    <row r="775" customFormat="false" ht="12.75" hidden="false" customHeight="false" outlineLevel="0" collapsed="false">
      <c r="A775" s="4" t="s">
        <v>18</v>
      </c>
      <c r="B775" s="26" t="n">
        <v>11.5814993969896</v>
      </c>
      <c r="C775" s="186" t="n">
        <f aca="false">+D775-B775</f>
        <v>2.73024689746969</v>
      </c>
      <c r="D775" s="27" t="n">
        <v>14.3117462944593</v>
      </c>
    </row>
    <row r="776" customFormat="false" ht="12.75" hidden="false" customHeight="false" outlineLevel="0" collapsed="false">
      <c r="A776" s="4" t="s">
        <v>9</v>
      </c>
      <c r="B776" s="27" t="n">
        <v>10.9199590223099</v>
      </c>
      <c r="C776" s="186" t="n">
        <f aca="false">+D776-B776</f>
        <v>4.07141329324742</v>
      </c>
      <c r="D776" s="27" t="n">
        <v>14.9913723155574</v>
      </c>
      <c r="E776" s="120"/>
      <c r="H776" s="21"/>
      <c r="I776" s="27"/>
      <c r="J776" s="186"/>
      <c r="K776" s="27"/>
    </row>
    <row r="777" customFormat="false" ht="12.75" hidden="false" customHeight="false" outlineLevel="0" collapsed="false">
      <c r="A777" s="21" t="s">
        <v>25</v>
      </c>
      <c r="B777" s="27" t="n">
        <v>14.0295970109436</v>
      </c>
      <c r="C777" s="186" t="n">
        <f aca="false">+D777-B777</f>
        <v>0.991782217507144</v>
      </c>
      <c r="D777" s="44" t="n">
        <v>15.0213792284507</v>
      </c>
      <c r="E777" s="120"/>
      <c r="F777" s="120"/>
      <c r="H777" s="21"/>
      <c r="I777" s="27"/>
      <c r="J777" s="186"/>
      <c r="K777" s="27"/>
    </row>
    <row r="778" customFormat="false" ht="12.75" hidden="false" customHeight="false" outlineLevel="0" collapsed="false">
      <c r="A778" s="4" t="s">
        <v>15</v>
      </c>
      <c r="B778" s="35" t="n">
        <v>13.2685216377832</v>
      </c>
      <c r="C778" s="186" t="n">
        <f aca="false">+D778-B778</f>
        <v>1.78285045262203</v>
      </c>
      <c r="D778" s="27" t="n">
        <v>15.0513720904052</v>
      </c>
      <c r="E778" s="120"/>
      <c r="H778" s="6"/>
      <c r="I778" s="35"/>
      <c r="J778" s="186"/>
      <c r="K778" s="93"/>
    </row>
    <row r="779" customFormat="false" ht="12.75" hidden="false" customHeight="false" outlineLevel="0" collapsed="false">
      <c r="A779" s="21" t="s">
        <v>57</v>
      </c>
      <c r="B779" s="27" t="n">
        <v>13.9159019244327</v>
      </c>
      <c r="C779" s="186" t="n">
        <f aca="false">+D779-B779</f>
        <v>2.56526182207484</v>
      </c>
      <c r="D779" s="27" t="n">
        <v>16.4811637465076</v>
      </c>
      <c r="E779" s="120"/>
      <c r="H779" s="21"/>
      <c r="I779" s="27"/>
      <c r="J779" s="186"/>
      <c r="K779" s="27"/>
    </row>
    <row r="780" customFormat="false" ht="12.75" hidden="false" customHeight="false" outlineLevel="0" collapsed="false">
      <c r="A780" s="4" t="s">
        <v>8</v>
      </c>
      <c r="B780" s="26" t="n">
        <v>12.0813832354363</v>
      </c>
      <c r="C780" s="186" t="n">
        <f aca="false">+D780-B780</f>
        <v>4.59083991550173</v>
      </c>
      <c r="D780" s="27" t="n">
        <v>16.672223150938</v>
      </c>
      <c r="E780" s="120"/>
      <c r="H780" s="21"/>
      <c r="I780" s="27"/>
      <c r="J780" s="186"/>
      <c r="K780" s="27"/>
    </row>
    <row r="781" customFormat="false" ht="12.75" hidden="false" customHeight="false" outlineLevel="0" collapsed="false">
      <c r="A781" s="4" t="s">
        <v>16</v>
      </c>
      <c r="B781" s="26" t="n">
        <v>12.5956670198465</v>
      </c>
      <c r="C781" s="186" t="n">
        <f aca="false">+D781-B781</f>
        <v>4.4348405008973</v>
      </c>
      <c r="D781" s="27" t="n">
        <v>17.0305075207438</v>
      </c>
      <c r="E781" s="120"/>
      <c r="H781" s="21"/>
      <c r="I781" s="27"/>
      <c r="J781" s="186"/>
      <c r="K781" s="27"/>
    </row>
    <row r="782" customFormat="false" ht="12.75" hidden="false" customHeight="false" outlineLevel="0" collapsed="false">
      <c r="A782" s="4" t="s">
        <v>13</v>
      </c>
      <c r="B782" s="27" t="n">
        <v>12.1370973120807</v>
      </c>
      <c r="C782" s="186" t="n">
        <f aca="false">+D782-B782</f>
        <v>8.8799666774828</v>
      </c>
      <c r="D782" s="27" t="n">
        <v>21.0170639895635</v>
      </c>
      <c r="E782" s="120"/>
      <c r="H782" s="4"/>
      <c r="I782" s="26"/>
      <c r="J782" s="186"/>
      <c r="K782" s="27"/>
    </row>
    <row r="783" customFormat="false" ht="13.5" hidden="false" customHeight="false" outlineLevel="0" collapsed="false">
      <c r="A783" s="10" t="s">
        <v>10</v>
      </c>
      <c r="B783" s="237" t="n">
        <v>10.1379284415659</v>
      </c>
      <c r="C783" s="168" t="n">
        <f aca="false">+D783-B783</f>
        <v>12.9111869596334</v>
      </c>
      <c r="D783" s="48" t="n">
        <v>23.0491154011993</v>
      </c>
      <c r="E783" s="120"/>
      <c r="H783" s="4"/>
      <c r="I783" s="27"/>
      <c r="J783" s="186"/>
      <c r="K783" s="27"/>
    </row>
    <row r="784" customFormat="false" ht="13.5" hidden="false" customHeight="false" outlineLevel="0" collapsed="false">
      <c r="E784" s="120"/>
      <c r="H784" s="21"/>
      <c r="I784" s="27"/>
      <c r="J784" s="186"/>
      <c r="K784" s="27"/>
    </row>
    <row r="785" customFormat="false" ht="12.75" hidden="false" customHeight="false" outlineLevel="0" collapsed="false">
      <c r="A785" s="4" t="s">
        <v>60</v>
      </c>
      <c r="B785" s="31" t="s">
        <v>33</v>
      </c>
      <c r="C785" s="186" t="e">
        <f aca="false">+D785-B785</f>
        <v>#VALUE!</v>
      </c>
      <c r="D785" s="31" t="s">
        <v>33</v>
      </c>
      <c r="E785" s="120"/>
      <c r="H785" s="4"/>
      <c r="I785" s="26"/>
      <c r="J785" s="186"/>
      <c r="K785" s="27"/>
    </row>
    <row r="786" customFormat="false" ht="12.75" hidden="false" customHeight="false" outlineLevel="0" collapsed="false">
      <c r="A786" s="4" t="s">
        <v>20</v>
      </c>
      <c r="B786" s="26" t="n">
        <v>0</v>
      </c>
      <c r="C786" s="186" t="n">
        <f aca="false">+D786-B786</f>
        <v>0</v>
      </c>
      <c r="D786" s="26" t="n">
        <v>0</v>
      </c>
      <c r="E786" s="120"/>
      <c r="H786" s="21"/>
      <c r="I786" s="27"/>
      <c r="J786" s="186"/>
      <c r="K786" s="27"/>
    </row>
    <row r="787" customFormat="false" ht="12.75" hidden="false" customHeight="false" outlineLevel="0" collapsed="false">
      <c r="H787" s="21"/>
      <c r="I787" s="59"/>
      <c r="J787" s="186"/>
      <c r="K787" s="27"/>
    </row>
    <row r="788" customFormat="false" ht="12.75" hidden="false" customHeight="false" outlineLevel="0" collapsed="false">
      <c r="H788" s="21"/>
      <c r="I788" s="59"/>
      <c r="J788" s="186"/>
      <c r="K788" s="59"/>
    </row>
    <row r="789" customFormat="false" ht="12.75" hidden="false" customHeight="false" outlineLevel="0" collapsed="false">
      <c r="H789" s="7"/>
      <c r="I789" s="34"/>
      <c r="J789" s="186"/>
      <c r="K789" s="27"/>
    </row>
    <row r="790" customFormat="false" ht="12.75" hidden="false" customHeight="false" outlineLevel="0" collapsed="false">
      <c r="H790" s="6"/>
      <c r="I790" s="59"/>
      <c r="J790" s="186"/>
      <c r="K790" s="59"/>
    </row>
    <row r="791" customFormat="false" ht="12.75" hidden="false" customHeight="false" outlineLevel="0" collapsed="false">
      <c r="A791" s="220" t="s">
        <v>137</v>
      </c>
      <c r="B791" s="62" t="s">
        <v>125</v>
      </c>
      <c r="C791" s="240" t="n">
        <v>14.02</v>
      </c>
      <c r="H791" s="4"/>
      <c r="I791" s="27"/>
      <c r="J791" s="186"/>
      <c r="K791" s="27"/>
    </row>
    <row r="792" customFormat="false" ht="12.75" hidden="false" customHeight="false" outlineLevel="0" collapsed="false">
      <c r="A792" s="182" t="s">
        <v>145</v>
      </c>
      <c r="B792" s="0" t="s">
        <v>91</v>
      </c>
      <c r="C792" s="0" t="s">
        <v>89</v>
      </c>
      <c r="D792" s="0" t="s">
        <v>101</v>
      </c>
      <c r="H792" s="7"/>
      <c r="I792" s="36"/>
      <c r="J792" s="186"/>
      <c r="K792" s="36"/>
    </row>
    <row r="793" customFormat="false" ht="12.75" hidden="false" customHeight="false" outlineLevel="0" collapsed="false">
      <c r="A793" s="21" t="s">
        <v>24</v>
      </c>
      <c r="B793" s="36" t="n">
        <v>5.63522047481806</v>
      </c>
      <c r="C793" s="186" t="n">
        <f aca="false">D793-B793</f>
        <v>0.483736874649933</v>
      </c>
      <c r="D793" s="36" t="n">
        <v>6.118957349468</v>
      </c>
      <c r="H793" s="241" t="s">
        <v>146</v>
      </c>
      <c r="I793" s="27"/>
      <c r="J793" s="186"/>
      <c r="K793" s="27"/>
    </row>
    <row r="794" customFormat="false" ht="12.75" hidden="false" customHeight="false" outlineLevel="0" collapsed="false">
      <c r="A794" s="21" t="s">
        <v>56</v>
      </c>
      <c r="B794" s="36" t="n">
        <v>5.88762287526871</v>
      </c>
      <c r="C794" s="186" t="n">
        <f aca="false">D794-B794</f>
        <v>1.17576969491208</v>
      </c>
      <c r="D794" s="36" t="n">
        <v>7.06339257018079</v>
      </c>
      <c r="H794" s="4"/>
      <c r="I794" s="26"/>
      <c r="J794" s="186"/>
      <c r="K794" s="27"/>
    </row>
    <row r="795" customFormat="false" ht="12.75" hidden="false" customHeight="false" outlineLevel="0" collapsed="false">
      <c r="A795" s="21" t="s">
        <v>66</v>
      </c>
      <c r="B795" s="215" t="n">
        <v>7.1353025652381</v>
      </c>
      <c r="C795" s="186" t="n">
        <f aca="false">D795-B795</f>
        <v>0.356765128261905</v>
      </c>
      <c r="D795" s="90" t="n">
        <v>7.4920676935</v>
      </c>
      <c r="H795" s="4"/>
      <c r="I795" s="27"/>
      <c r="J795" s="186"/>
      <c r="K795" s="27"/>
    </row>
    <row r="796" customFormat="false" ht="12.75" hidden="false" customHeight="false" outlineLevel="0" collapsed="false">
      <c r="A796" s="21" t="s">
        <v>37</v>
      </c>
      <c r="B796" s="36" t="n">
        <v>5.81140964987573</v>
      </c>
      <c r="C796" s="186" t="n">
        <f aca="false">D796-B796</f>
        <v>2.40856358645292</v>
      </c>
      <c r="D796" s="36" t="n">
        <v>8.21997323632866</v>
      </c>
      <c r="H796" s="21"/>
      <c r="I796" s="27"/>
      <c r="J796" s="186"/>
      <c r="K796" s="44"/>
    </row>
    <row r="797" customFormat="false" ht="12.75" hidden="false" customHeight="false" outlineLevel="0" collapsed="false">
      <c r="A797" s="21" t="s">
        <v>61</v>
      </c>
      <c r="B797" s="36" t="n">
        <v>7.33416243813731</v>
      </c>
      <c r="C797" s="186" t="n">
        <f aca="false">D797-B797</f>
        <v>1.57844373495041</v>
      </c>
      <c r="D797" s="36" t="n">
        <v>8.91260617308772</v>
      </c>
      <c r="H797" s="4"/>
      <c r="I797" s="35"/>
      <c r="J797" s="186"/>
      <c r="K797" s="27"/>
    </row>
    <row r="798" customFormat="false" ht="12.75" hidden="false" customHeight="false" outlineLevel="0" collapsed="false">
      <c r="A798" s="21" t="s">
        <v>58</v>
      </c>
      <c r="B798" s="36" t="n">
        <v>8.17223609523334</v>
      </c>
      <c r="C798" s="186" t="n">
        <f aca="false">D798-B798</f>
        <v>0.823277117742027</v>
      </c>
      <c r="D798" s="36" t="n">
        <v>8.99551321297537</v>
      </c>
      <c r="H798" s="21"/>
      <c r="I798" s="27"/>
      <c r="J798" s="186"/>
      <c r="K798" s="27"/>
    </row>
    <row r="799" customFormat="false" ht="12.75" hidden="false" customHeight="false" outlineLevel="0" collapsed="false">
      <c r="A799" s="7" t="s">
        <v>14</v>
      </c>
      <c r="B799" s="36" t="n">
        <v>8.28854032541107</v>
      </c>
      <c r="C799" s="186" t="n">
        <f aca="false">D799-B799</f>
        <v>1.9628497771656</v>
      </c>
      <c r="D799" s="36" t="n">
        <v>10.2513901025767</v>
      </c>
      <c r="H799" s="4"/>
      <c r="I799" s="26"/>
      <c r="J799" s="186"/>
      <c r="K799" s="27"/>
    </row>
    <row r="800" customFormat="false" ht="12.75" hidden="false" customHeight="false" outlineLevel="0" collapsed="false">
      <c r="A800" s="21" t="s">
        <v>59</v>
      </c>
      <c r="B800" s="36" t="n">
        <v>8.53738037017619</v>
      </c>
      <c r="C800" s="186" t="n">
        <f aca="false">D800-B800</f>
        <v>1.79197998454062</v>
      </c>
      <c r="D800" s="36" t="n">
        <v>10.3293603547168</v>
      </c>
      <c r="H800" s="4"/>
      <c r="I800" s="26"/>
      <c r="J800" s="186"/>
      <c r="K800" s="27"/>
    </row>
    <row r="801" customFormat="false" ht="12.75" hidden="false" customHeight="false" outlineLevel="0" collapsed="false">
      <c r="A801" s="7" t="s">
        <v>12</v>
      </c>
      <c r="B801" s="218" t="n">
        <v>7.80082786986206</v>
      </c>
      <c r="C801" s="186" t="n">
        <f aca="false">D801-B801</f>
        <v>2.89541770622943</v>
      </c>
      <c r="D801" s="36" t="n">
        <v>10.6962455760915</v>
      </c>
      <c r="H801" s="4"/>
      <c r="I801" s="27"/>
      <c r="J801" s="186"/>
      <c r="K801" s="27"/>
    </row>
    <row r="802" customFormat="false" ht="12.75" hidden="false" customHeight="false" outlineLevel="0" collapsed="false">
      <c r="A802" s="7" t="s">
        <v>11</v>
      </c>
      <c r="B802" s="218" t="n">
        <v>8.50882521306677</v>
      </c>
      <c r="C802" s="186" t="n">
        <f aca="false">D802-B802</f>
        <v>2.84227504850704</v>
      </c>
      <c r="D802" s="36" t="n">
        <v>11.3511002615738</v>
      </c>
      <c r="H802" s="4"/>
      <c r="I802" s="26"/>
      <c r="J802" s="186"/>
      <c r="K802" s="27"/>
    </row>
    <row r="803" customFormat="false" ht="12.75" hidden="false" customHeight="false" outlineLevel="0" collapsed="false">
      <c r="A803" s="21" t="s">
        <v>42</v>
      </c>
      <c r="B803" s="36" t="n">
        <v>9.07033613239147</v>
      </c>
      <c r="C803" s="186" t="n">
        <f aca="false">D803-B803</f>
        <v>2.51917532544026</v>
      </c>
      <c r="D803" s="36" t="n">
        <v>11.5895114578317</v>
      </c>
      <c r="H803" s="4"/>
      <c r="I803" s="27"/>
      <c r="J803" s="186"/>
      <c r="K803" s="27"/>
    </row>
    <row r="804" customFormat="false" ht="12.75" hidden="false" customHeight="false" outlineLevel="0" collapsed="false">
      <c r="A804" s="21" t="s">
        <v>128</v>
      </c>
      <c r="B804" s="62" t="n">
        <v>9.89495205058055</v>
      </c>
      <c r="C804" s="186" t="n">
        <f aca="false">D804-B804</f>
        <v>2.10098296964381</v>
      </c>
      <c r="D804" s="36" t="n">
        <v>11.9959350202244</v>
      </c>
      <c r="H804" s="4"/>
      <c r="I804" s="26"/>
      <c r="J804" s="186"/>
      <c r="K804" s="27"/>
    </row>
    <row r="805" customFormat="false" ht="12.75" hidden="false" customHeight="false" outlineLevel="0" collapsed="false">
      <c r="A805" s="21" t="s">
        <v>45</v>
      </c>
      <c r="B805" s="62" t="n">
        <v>9.04205278109649</v>
      </c>
      <c r="C805" s="186" t="n">
        <f aca="false">D805-B805</f>
        <v>2.96056064554391</v>
      </c>
      <c r="D805" s="62" t="n">
        <v>12.0026134266404</v>
      </c>
      <c r="H805" s="4"/>
      <c r="I805" s="27"/>
      <c r="J805" s="186"/>
      <c r="K805" s="27"/>
    </row>
    <row r="806" customFormat="false" ht="12.75" hidden="false" customHeight="false" outlineLevel="0" collapsed="false">
      <c r="A806" s="7" t="s">
        <v>22</v>
      </c>
      <c r="B806" s="29" t="n">
        <v>12.274</v>
      </c>
      <c r="C806" s="186" t="n">
        <f aca="false">D806-B806</f>
        <v>0.613</v>
      </c>
      <c r="D806" s="36" t="n">
        <v>12.887</v>
      </c>
      <c r="H806" s="4"/>
      <c r="I806" s="26"/>
      <c r="J806" s="186"/>
      <c r="K806" s="27"/>
    </row>
    <row r="807" customFormat="false" ht="12.75" hidden="false" customHeight="false" outlineLevel="0" collapsed="false">
      <c r="A807" s="21" t="s">
        <v>44</v>
      </c>
      <c r="B807" s="62" t="n">
        <v>11.57995782319</v>
      </c>
      <c r="C807" s="186" t="n">
        <f aca="false">D807-B807</f>
        <v>2.20284911958536</v>
      </c>
      <c r="D807" s="62" t="n">
        <v>13.7828069427754</v>
      </c>
      <c r="H807" s="4"/>
      <c r="I807" s="27"/>
      <c r="J807" s="186"/>
      <c r="K807" s="27"/>
    </row>
    <row r="808" customFormat="false" ht="12.75" hidden="false" customHeight="false" outlineLevel="0" collapsed="false">
      <c r="A808" s="7" t="s">
        <v>19</v>
      </c>
      <c r="B808" s="36" t="n">
        <v>13.2025218854505</v>
      </c>
      <c r="C808" s="186" t="n">
        <f aca="false">D808-B808</f>
        <v>0.725997275659069</v>
      </c>
      <c r="D808" s="36" t="n">
        <v>13.9285191611096</v>
      </c>
      <c r="H808" s="4"/>
      <c r="I808" s="26"/>
      <c r="J808" s="186"/>
      <c r="K808" s="27"/>
    </row>
    <row r="809" customFormat="false" ht="12.75" hidden="false" customHeight="false" outlineLevel="0" collapsed="false">
      <c r="A809" s="7" t="s">
        <v>17</v>
      </c>
      <c r="B809" s="36" t="n">
        <v>11.442814203127</v>
      </c>
      <c r="C809" s="186" t="n">
        <f aca="false">D809-B809</f>
        <v>2.50284775079631</v>
      </c>
      <c r="D809" s="36" t="n">
        <v>13.9456619539233</v>
      </c>
      <c r="H809" s="4"/>
      <c r="I809" s="27"/>
      <c r="J809" s="186"/>
      <c r="K809" s="27"/>
    </row>
    <row r="810" customFormat="false" ht="12.75" hidden="false" customHeight="false" outlineLevel="0" collapsed="false">
      <c r="A810" s="7" t="s">
        <v>21</v>
      </c>
      <c r="B810" s="36" t="n">
        <v>8.85350494843999</v>
      </c>
      <c r="C810" s="186" t="n">
        <f aca="false">D810-B810</f>
        <v>5.24386094309225</v>
      </c>
      <c r="D810" s="36" t="n">
        <v>14.0973658915322</v>
      </c>
      <c r="H810" s="4"/>
      <c r="I810" s="26"/>
      <c r="J810" s="186"/>
      <c r="K810" s="27"/>
    </row>
    <row r="811" customFormat="false" ht="12.75" hidden="false" customHeight="false" outlineLevel="0" collapsed="false">
      <c r="A811" s="21" t="s">
        <v>38</v>
      </c>
      <c r="B811" s="36" t="n">
        <v>11.229391943669</v>
      </c>
      <c r="C811" s="186" t="n">
        <f aca="false">D811-B811</f>
        <v>2.90717414001308</v>
      </c>
      <c r="D811" s="36" t="n">
        <v>14.1365660836821</v>
      </c>
    </row>
    <row r="812" customFormat="false" ht="12.75" hidden="false" customHeight="false" outlineLevel="0" collapsed="false">
      <c r="A812" s="7" t="s">
        <v>18</v>
      </c>
      <c r="B812" s="218" t="n">
        <v>11.5814993969896</v>
      </c>
      <c r="C812" s="186" t="n">
        <f aca="false">D812-B812</f>
        <v>2.73024689746969</v>
      </c>
      <c r="D812" s="36" t="n">
        <v>14.3117462944593</v>
      </c>
    </row>
    <row r="813" customFormat="false" ht="12.75" hidden="false" customHeight="false" outlineLevel="0" collapsed="false">
      <c r="A813" s="7" t="s">
        <v>9</v>
      </c>
      <c r="B813" s="36" t="n">
        <v>10.9199590223099</v>
      </c>
      <c r="C813" s="186" t="n">
        <f aca="false">D813-B813</f>
        <v>4.07141329324742</v>
      </c>
      <c r="D813" s="36" t="n">
        <v>14.9913723155574</v>
      </c>
    </row>
    <row r="814" customFormat="false" ht="12.75" hidden="false" customHeight="false" outlineLevel="0" collapsed="false">
      <c r="A814" s="21" t="s">
        <v>25</v>
      </c>
      <c r="B814" s="36" t="n">
        <v>14.0295970109436</v>
      </c>
      <c r="C814" s="186" t="n">
        <f aca="false">D814-B814</f>
        <v>0.991782217507144</v>
      </c>
      <c r="D814" s="44" t="n">
        <v>15.0213792284507</v>
      </c>
    </row>
    <row r="815" customFormat="false" ht="12.75" hidden="false" customHeight="false" outlineLevel="0" collapsed="false">
      <c r="A815" s="7" t="s">
        <v>15</v>
      </c>
      <c r="B815" s="215" t="n">
        <v>13.2685216377832</v>
      </c>
      <c r="C815" s="186" t="n">
        <f aca="false">D815-B815</f>
        <v>1.78285045262203</v>
      </c>
      <c r="D815" s="36" t="n">
        <v>15.0513720904052</v>
      </c>
    </row>
    <row r="816" customFormat="false" ht="12.75" hidden="false" customHeight="false" outlineLevel="0" collapsed="false">
      <c r="A816" s="21" t="s">
        <v>57</v>
      </c>
      <c r="B816" s="36" t="n">
        <v>13.9159019244327</v>
      </c>
      <c r="C816" s="186" t="n">
        <f aca="false">D816-B816</f>
        <v>2.56526182207484</v>
      </c>
      <c r="D816" s="36" t="n">
        <v>16.4811637465076</v>
      </c>
    </row>
    <row r="817" customFormat="false" ht="12.75" hidden="false" customHeight="false" outlineLevel="0" collapsed="false">
      <c r="A817" s="7" t="s">
        <v>8</v>
      </c>
      <c r="B817" s="218" t="n">
        <v>12.0813832354363</v>
      </c>
      <c r="C817" s="186" t="n">
        <f aca="false">D817-B817</f>
        <v>4.59083991550173</v>
      </c>
      <c r="D817" s="36" t="n">
        <v>16.672223150938</v>
      </c>
    </row>
    <row r="818" customFormat="false" ht="12.75" hidden="false" customHeight="false" outlineLevel="0" collapsed="false">
      <c r="A818" s="7" t="s">
        <v>16</v>
      </c>
      <c r="B818" s="218" t="n">
        <v>12.5956670198465</v>
      </c>
      <c r="C818" s="186" t="n">
        <f aca="false">D818-B818</f>
        <v>4.4348405008973</v>
      </c>
      <c r="D818" s="36" t="n">
        <v>17.0305075207438</v>
      </c>
    </row>
    <row r="819" customFormat="false" ht="12.75" hidden="false" customHeight="false" outlineLevel="0" collapsed="false">
      <c r="A819" s="7" t="s">
        <v>13</v>
      </c>
      <c r="B819" s="36" t="n">
        <v>11.7899557576039</v>
      </c>
      <c r="C819" s="186" t="n">
        <f aca="false">D819-B819</f>
        <v>8.83710969544861</v>
      </c>
      <c r="D819" s="36" t="n">
        <v>20.6270654530525</v>
      </c>
    </row>
    <row r="820" customFormat="false" ht="12.75" hidden="false" customHeight="false" outlineLevel="0" collapsed="false">
      <c r="A820" s="7" t="s">
        <v>10</v>
      </c>
      <c r="B820" s="218" t="n">
        <v>10.1379284415659</v>
      </c>
      <c r="C820" s="186" t="n">
        <f aca="false">D820-B820</f>
        <v>12.9111869596334</v>
      </c>
      <c r="D820" s="36" t="n">
        <v>23.0491154011993</v>
      </c>
    </row>
    <row r="822" customFormat="false" ht="12.75" hidden="false" customHeight="false" outlineLevel="0" collapsed="false">
      <c r="A822" s="177"/>
      <c r="B822" s="177"/>
      <c r="C822" s="177"/>
      <c r="D822" s="177"/>
    </row>
    <row r="823" customFormat="false" ht="12.75" hidden="false" customHeight="false" outlineLevel="0" collapsed="false">
      <c r="A823" s="7" t="s">
        <v>20</v>
      </c>
      <c r="B823" s="40" t="n">
        <v>0</v>
      </c>
      <c r="C823" s="177"/>
      <c r="D823" s="40" t="n">
        <v>0</v>
      </c>
    </row>
    <row r="824" customFormat="false" ht="12.75" hidden="false" customHeight="false" outlineLevel="0" collapsed="false">
      <c r="A824" s="21" t="s">
        <v>60</v>
      </c>
      <c r="B824" s="36" t="s">
        <v>33</v>
      </c>
      <c r="C824" s="36" t="s">
        <v>33</v>
      </c>
      <c r="D824" s="177"/>
    </row>
    <row r="828" customFormat="false" ht="12.75" hidden="false" customHeight="false" outlineLevel="0" collapsed="false">
      <c r="A828" s="220" t="s">
        <v>137</v>
      </c>
      <c r="B828" s="62" t="s">
        <v>125</v>
      </c>
      <c r="C828" s="240" t="n">
        <v>15.3191994504452</v>
      </c>
      <c r="F828" s="120"/>
      <c r="H828" s="4"/>
      <c r="I828" s="27"/>
      <c r="J828" s="186"/>
      <c r="K828" s="27"/>
    </row>
    <row r="829" customFormat="false" ht="12.75" hidden="false" customHeight="false" outlineLevel="0" collapsed="false">
      <c r="A829" s="182" t="s">
        <v>147</v>
      </c>
      <c r="B829" s="0" t="s">
        <v>91</v>
      </c>
      <c r="C829" s="0" t="s">
        <v>89</v>
      </c>
      <c r="D829" s="0" t="s">
        <v>101</v>
      </c>
      <c r="H829" s="7"/>
      <c r="I829" s="36"/>
      <c r="J829" s="186"/>
      <c r="K829" s="36"/>
    </row>
    <row r="830" customFormat="false" ht="12.75" hidden="false" customHeight="false" outlineLevel="0" collapsed="false">
      <c r="A830" s="21" t="s">
        <v>66</v>
      </c>
      <c r="B830" s="36" t="n">
        <v>6.99648864876</v>
      </c>
      <c r="C830" s="186" t="n">
        <f aca="false">D830-B830</f>
        <v>0.349824432438</v>
      </c>
      <c r="D830" s="36" t="n">
        <v>7.346313081198</v>
      </c>
      <c r="H830" s="241" t="s">
        <v>146</v>
      </c>
      <c r="I830" s="27"/>
      <c r="J830" s="186"/>
      <c r="K830" s="27"/>
    </row>
    <row r="831" customFormat="false" ht="12.75" hidden="false" customHeight="false" outlineLevel="0" collapsed="false">
      <c r="A831" s="21" t="s">
        <v>12</v>
      </c>
      <c r="B831" s="36" t="n">
        <v>8.20484303152241</v>
      </c>
      <c r="C831" s="186" t="n">
        <f aca="false">D831-B831</f>
        <v>3.45993843769377</v>
      </c>
      <c r="D831" s="36" t="n">
        <v>11.6647814692162</v>
      </c>
      <c r="H831" s="4"/>
      <c r="I831" s="26"/>
      <c r="J831" s="186"/>
      <c r="K831" s="27"/>
    </row>
    <row r="832" customFormat="false" ht="12.75" hidden="false" customHeight="false" outlineLevel="0" collapsed="false">
      <c r="A832" s="21" t="s">
        <v>42</v>
      </c>
      <c r="B832" s="215" t="n">
        <v>9.6327561940942</v>
      </c>
      <c r="C832" s="186" t="n">
        <f aca="false">D832-B832</f>
        <v>2.73368375631792</v>
      </c>
      <c r="D832" s="90" t="n">
        <v>12.3664399504121</v>
      </c>
      <c r="H832" s="4"/>
      <c r="I832" s="27"/>
      <c r="J832" s="186"/>
      <c r="K832" s="27"/>
    </row>
    <row r="833" customFormat="false" ht="12.75" hidden="false" customHeight="false" outlineLevel="0" collapsed="false">
      <c r="A833" s="21" t="s">
        <v>45</v>
      </c>
      <c r="B833" s="36" t="n">
        <v>9.59583537375274</v>
      </c>
      <c r="C833" s="186" t="n">
        <f aca="false">D833-B833</f>
        <v>2.99660891443001</v>
      </c>
      <c r="D833" s="36" t="n">
        <v>12.5924442881827</v>
      </c>
      <c r="H833" s="21"/>
      <c r="I833" s="27"/>
      <c r="J833" s="186"/>
      <c r="K833" s="44"/>
    </row>
    <row r="834" customFormat="false" ht="12.75" hidden="false" customHeight="false" outlineLevel="0" collapsed="false">
      <c r="A834" s="21" t="s">
        <v>22</v>
      </c>
      <c r="B834" s="36" t="n">
        <v>12.1820462</v>
      </c>
      <c r="C834" s="186" t="n">
        <f aca="false">D834-B834</f>
        <v>0.6091023</v>
      </c>
      <c r="D834" s="36" t="n">
        <v>12.7911485</v>
      </c>
      <c r="H834" s="4"/>
      <c r="I834" s="35"/>
      <c r="J834" s="186"/>
      <c r="K834" s="27"/>
    </row>
    <row r="835" customFormat="false" ht="12.75" hidden="false" customHeight="false" outlineLevel="0" collapsed="false">
      <c r="A835" s="21" t="s">
        <v>128</v>
      </c>
      <c r="B835" s="36" t="n">
        <v>10.8279942203617</v>
      </c>
      <c r="C835" s="186" t="n">
        <f aca="false">D835-B835</f>
        <v>2.29257206620036</v>
      </c>
      <c r="D835" s="36" t="n">
        <v>13.120566286562</v>
      </c>
      <c r="H835" s="21"/>
      <c r="I835" s="27"/>
      <c r="J835" s="186"/>
      <c r="K835" s="27"/>
    </row>
    <row r="836" customFormat="false" ht="12.75" hidden="false" customHeight="false" outlineLevel="0" collapsed="false">
      <c r="A836" s="7" t="s">
        <v>11</v>
      </c>
      <c r="B836" s="36" t="n">
        <v>9.35203502155306</v>
      </c>
      <c r="C836" s="186" t="n">
        <f aca="false">D836-B836</f>
        <v>3.96840440334842</v>
      </c>
      <c r="D836" s="36" t="n">
        <v>13.3204394249015</v>
      </c>
      <c r="H836" s="4"/>
      <c r="I836" s="26"/>
      <c r="J836" s="186"/>
      <c r="K836" s="27"/>
    </row>
    <row r="837" customFormat="false" ht="12.75" hidden="false" customHeight="false" outlineLevel="0" collapsed="false">
      <c r="A837" s="21" t="s">
        <v>38</v>
      </c>
      <c r="B837" s="36" t="n">
        <v>11.3959936610389</v>
      </c>
      <c r="C837" s="186" t="n">
        <f aca="false">D837-B837</f>
        <v>3.11597076688507</v>
      </c>
      <c r="D837" s="36" t="n">
        <v>14.5119644279239</v>
      </c>
      <c r="H837" s="4"/>
      <c r="I837" s="26"/>
      <c r="J837" s="186"/>
      <c r="K837" s="27"/>
    </row>
    <row r="838" customFormat="false" ht="12.75" hidden="false" customHeight="false" outlineLevel="0" collapsed="false">
      <c r="A838" s="7" t="s">
        <v>18</v>
      </c>
      <c r="B838" s="218" t="n">
        <v>11.9547410375566</v>
      </c>
      <c r="C838" s="186" t="n">
        <f aca="false">D838-B838</f>
        <v>2.8798833418625</v>
      </c>
      <c r="D838" s="36" t="n">
        <v>14.8346243794191</v>
      </c>
      <c r="H838" s="4"/>
      <c r="I838" s="27"/>
      <c r="J838" s="186"/>
      <c r="K838" s="27"/>
    </row>
    <row r="839" customFormat="false" ht="12.75" hidden="false" customHeight="false" outlineLevel="0" collapsed="false">
      <c r="A839" s="7" t="s">
        <v>44</v>
      </c>
      <c r="B839" s="218" t="n">
        <v>12.5612546343599</v>
      </c>
      <c r="C839" s="186" t="n">
        <f aca="false">D839-B839</f>
        <v>2.51181710699168</v>
      </c>
      <c r="D839" s="36" t="n">
        <v>15.0730717413516</v>
      </c>
      <c r="H839" s="4"/>
      <c r="I839" s="26"/>
      <c r="J839" s="186"/>
      <c r="K839" s="27"/>
    </row>
    <row r="840" customFormat="false" ht="12.75" hidden="false" customHeight="false" outlineLevel="0" collapsed="false">
      <c r="A840" s="21" t="s">
        <v>19</v>
      </c>
      <c r="B840" s="36" t="n">
        <v>13.8952507663115</v>
      </c>
      <c r="C840" s="186" t="n">
        <f aca="false">D840-B840</f>
        <v>1.4239486841337</v>
      </c>
      <c r="D840" s="36" t="n">
        <v>15.3191994504452</v>
      </c>
      <c r="H840" s="4"/>
      <c r="I840" s="27"/>
      <c r="J840" s="186"/>
      <c r="K840" s="27"/>
    </row>
    <row r="841" customFormat="false" ht="12.75" hidden="false" customHeight="false" outlineLevel="0" collapsed="false">
      <c r="A841" s="21" t="s">
        <v>15</v>
      </c>
      <c r="B841" s="62" t="n">
        <v>14.2720612482178</v>
      </c>
      <c r="C841" s="186" t="n">
        <f aca="false">D841-B841</f>
        <v>1.92672831232521</v>
      </c>
      <c r="D841" s="36" t="n">
        <v>16.198789560543</v>
      </c>
      <c r="H841" s="4"/>
      <c r="I841" s="26"/>
      <c r="J841" s="186"/>
      <c r="K841" s="27"/>
    </row>
    <row r="842" customFormat="false" ht="12.75" hidden="false" customHeight="false" outlineLevel="0" collapsed="false">
      <c r="A842" s="21" t="s">
        <v>25</v>
      </c>
      <c r="B842" s="62" t="n">
        <v>15.2233828799908</v>
      </c>
      <c r="C842" s="186" t="n">
        <f aca="false">D842-B842</f>
        <v>1.06911103707976</v>
      </c>
      <c r="D842" s="62" t="n">
        <v>16.2924939170706</v>
      </c>
      <c r="H842" s="4"/>
      <c r="I842" s="27"/>
      <c r="J842" s="186"/>
      <c r="K842" s="27"/>
    </row>
    <row r="843" customFormat="false" ht="12.75" hidden="false" customHeight="false" outlineLevel="0" collapsed="false">
      <c r="A843" s="7" t="s">
        <v>8</v>
      </c>
      <c r="B843" s="29" t="n">
        <v>12.386078166691</v>
      </c>
      <c r="C843" s="186" t="n">
        <f aca="false">D843-B843</f>
        <v>4.62807724711721</v>
      </c>
      <c r="D843" s="36" t="n">
        <v>17.0141554138082</v>
      </c>
      <c r="H843" s="4"/>
      <c r="I843" s="26"/>
      <c r="J843" s="186"/>
      <c r="K843" s="27"/>
    </row>
    <row r="844" customFormat="false" ht="12.75" hidden="false" customHeight="false" outlineLevel="0" collapsed="false">
      <c r="A844" s="21" t="s">
        <v>16</v>
      </c>
      <c r="B844" s="62" t="n">
        <v>12.4723215588965</v>
      </c>
      <c r="C844" s="186" t="n">
        <f aca="false">D844-B844</f>
        <v>4.91778216318786</v>
      </c>
      <c r="D844" s="62" t="n">
        <v>17.3901037220844</v>
      </c>
      <c r="H844" s="4"/>
      <c r="I844" s="27"/>
      <c r="J844" s="186"/>
      <c r="K844" s="27"/>
    </row>
    <row r="845" customFormat="false" ht="12.75" hidden="false" customHeight="false" outlineLevel="0" collapsed="false">
      <c r="A845" s="7" t="s">
        <v>13</v>
      </c>
      <c r="B845" s="36" t="n">
        <v>12.1512948474675</v>
      </c>
      <c r="C845" s="186" t="n">
        <f aca="false">D845-B845</f>
        <v>9.79565289738724</v>
      </c>
      <c r="D845" s="36" t="n">
        <v>21.9469477448548</v>
      </c>
      <c r="H845" s="4"/>
      <c r="I845" s="26"/>
      <c r="J845" s="186"/>
      <c r="K845" s="27"/>
    </row>
    <row r="846" customFormat="false" ht="12.75" hidden="false" customHeight="false" outlineLevel="0" collapsed="false">
      <c r="A846" s="7" t="s">
        <v>10</v>
      </c>
      <c r="B846" s="36" t="n">
        <v>11.1721303172903</v>
      </c>
      <c r="C846" s="186" t="n">
        <f aca="false">D846-B846</f>
        <v>14.31102228989</v>
      </c>
      <c r="D846" s="36" t="n">
        <v>25.4831526071803</v>
      </c>
      <c r="H846" s="4"/>
      <c r="I846" s="27"/>
      <c r="J846" s="186"/>
      <c r="K846" s="27"/>
    </row>
    <row r="847" customFormat="false" ht="12.75" hidden="false" customHeight="false" outlineLevel="0" collapsed="false">
      <c r="A847" s="7"/>
      <c r="B847" s="36"/>
      <c r="C847" s="186"/>
      <c r="D847" s="36"/>
      <c r="H847" s="4"/>
      <c r="I847" s="26"/>
      <c r="J847" s="186"/>
      <c r="K847" s="27"/>
    </row>
    <row r="848" customFormat="false" ht="12.75" hidden="false" customHeight="false" outlineLevel="0" collapsed="false">
      <c r="A848" s="0" t="s">
        <v>14</v>
      </c>
      <c r="B848" s="0" t="n">
        <v>0</v>
      </c>
      <c r="D848" s="0" t="n">
        <v>0</v>
      </c>
    </row>
    <row r="849" customFormat="false" ht="12.75" hidden="false" customHeight="false" outlineLevel="0" collapsed="false">
      <c r="A849" s="0" t="s">
        <v>20</v>
      </c>
      <c r="B849" s="0" t="n">
        <v>0</v>
      </c>
      <c r="D849" s="0" t="n">
        <v>0</v>
      </c>
    </row>
    <row r="850" customFormat="false" ht="12.75" hidden="false" customHeight="false" outlineLevel="0" collapsed="false">
      <c r="A850" s="0" t="s">
        <v>24</v>
      </c>
      <c r="B850" s="0" t="n">
        <v>0</v>
      </c>
      <c r="D850" s="0" t="n">
        <v>0</v>
      </c>
    </row>
    <row r="851" customFormat="false" ht="12.75" hidden="false" customHeight="false" outlineLevel="0" collapsed="false">
      <c r="A851" s="0" t="s">
        <v>56</v>
      </c>
      <c r="B851" s="0" t="n">
        <v>0</v>
      </c>
      <c r="D851" s="0" t="n">
        <v>0</v>
      </c>
    </row>
    <row r="852" customFormat="false" ht="12.75" hidden="false" customHeight="false" outlineLevel="0" collapsed="false">
      <c r="A852" s="0" t="s">
        <v>37</v>
      </c>
      <c r="B852" s="0" t="n">
        <v>0</v>
      </c>
      <c r="D852" s="0" t="n">
        <v>0</v>
      </c>
    </row>
    <row r="853" customFormat="false" ht="12.75" hidden="false" customHeight="false" outlineLevel="0" collapsed="false">
      <c r="A853" s="0" t="s">
        <v>58</v>
      </c>
      <c r="B853" s="0" t="n">
        <v>0</v>
      </c>
      <c r="D853" s="0" t="n">
        <v>0</v>
      </c>
    </row>
    <row r="854" customFormat="false" ht="12.75" hidden="false" customHeight="false" outlineLevel="0" collapsed="false">
      <c r="A854" s="0" t="s">
        <v>59</v>
      </c>
      <c r="B854" s="0" t="n">
        <v>0</v>
      </c>
      <c r="D854" s="0" t="n">
        <v>0</v>
      </c>
    </row>
    <row r="855" customFormat="false" ht="12.75" hidden="false" customHeight="false" outlineLevel="0" collapsed="false">
      <c r="A855" s="0" t="s">
        <v>61</v>
      </c>
      <c r="B855" s="0" t="n">
        <v>0</v>
      </c>
      <c r="D855" s="0" t="n">
        <v>0</v>
      </c>
    </row>
    <row r="856" customFormat="false" ht="12.75" hidden="false" customHeight="false" outlineLevel="0" collapsed="false">
      <c r="A856" s="0" t="s">
        <v>9</v>
      </c>
      <c r="B856" s="0" t="n">
        <v>0</v>
      </c>
      <c r="D856" s="0" t="n">
        <v>20</v>
      </c>
    </row>
    <row r="857" customFormat="false" ht="12.75" hidden="false" customHeight="false" outlineLevel="0" collapsed="false">
      <c r="A857" s="0" t="s">
        <v>17</v>
      </c>
      <c r="B857" s="0" t="n">
        <v>20</v>
      </c>
      <c r="D857" s="0" t="n">
        <v>20</v>
      </c>
    </row>
    <row r="858" customFormat="false" ht="12.75" hidden="false" customHeight="false" outlineLevel="0" collapsed="false">
      <c r="A858" s="0" t="s">
        <v>57</v>
      </c>
      <c r="B858" s="0" t="n">
        <v>20</v>
      </c>
      <c r="D858" s="0" t="n">
        <v>20</v>
      </c>
    </row>
    <row r="859" customFormat="false" ht="12.75" hidden="false" customHeight="false" outlineLevel="0" collapsed="false">
      <c r="A859" s="0" t="s">
        <v>60</v>
      </c>
      <c r="B859" s="0" t="s">
        <v>33</v>
      </c>
      <c r="D859" s="0" t="s">
        <v>33</v>
      </c>
    </row>
    <row r="860" customFormat="false" ht="12.75" hidden="false" customHeight="false" outlineLevel="0" collapsed="false">
      <c r="A860" s="0" t="s">
        <v>21</v>
      </c>
      <c r="B860" s="0" t="n">
        <v>0</v>
      </c>
      <c r="D860" s="0" t="s">
        <v>102</v>
      </c>
    </row>
    <row r="862" customFormat="false" ht="12.75" hidden="false" customHeight="true" outlineLevel="0" collapsed="false">
      <c r="A862" s="220" t="s">
        <v>137</v>
      </c>
      <c r="B862" s="62" t="s">
        <v>125</v>
      </c>
      <c r="C862" s="240" t="n">
        <v>15.3907845860913</v>
      </c>
      <c r="F862" s="242"/>
      <c r="H862" s="4"/>
      <c r="I862" s="27"/>
      <c r="J862" s="186"/>
      <c r="K862" s="27"/>
    </row>
    <row r="863" customFormat="false" ht="12.75" hidden="false" customHeight="true" outlineLevel="0" collapsed="false">
      <c r="A863" s="182" t="s">
        <v>148</v>
      </c>
      <c r="B863" s="0" t="s">
        <v>91</v>
      </c>
      <c r="C863" s="0" t="s">
        <v>89</v>
      </c>
      <c r="D863" s="0" t="s">
        <v>101</v>
      </c>
      <c r="F863" s="242"/>
      <c r="H863" s="7"/>
      <c r="I863" s="36"/>
      <c r="J863" s="186"/>
      <c r="K863" s="36"/>
    </row>
    <row r="864" customFormat="false" ht="12.75" hidden="false" customHeight="false" outlineLevel="0" collapsed="false">
      <c r="A864" s="0" t="s">
        <v>108</v>
      </c>
      <c r="B864" s="171" t="n">
        <v>6.99648864876</v>
      </c>
      <c r="C864" s="171" t="n">
        <f aca="false">D864-B864</f>
        <v>0.358186174243199</v>
      </c>
      <c r="D864" s="171" t="n">
        <v>7.3546748230032</v>
      </c>
      <c r="H864" s="241" t="s">
        <v>146</v>
      </c>
      <c r="I864" s="27"/>
      <c r="J864" s="186"/>
      <c r="K864" s="27"/>
    </row>
    <row r="865" customFormat="false" ht="12.75" hidden="false" customHeight="false" outlineLevel="0" collapsed="false">
      <c r="A865" s="0" t="s">
        <v>121</v>
      </c>
      <c r="B865" s="171" t="n">
        <v>8.79786717267552</v>
      </c>
      <c r="C865" s="171" t="n">
        <f aca="false">D865-B865</f>
        <v>1.99557144942344</v>
      </c>
      <c r="D865" s="171" t="n">
        <v>10.793438622099</v>
      </c>
      <c r="H865" s="4"/>
      <c r="I865" s="26"/>
      <c r="J865" s="186"/>
      <c r="K865" s="27"/>
    </row>
    <row r="866" customFormat="false" ht="12.75" hidden="false" customHeight="false" outlineLevel="0" collapsed="false">
      <c r="A866" s="0" t="s">
        <v>110</v>
      </c>
      <c r="B866" s="171" t="n">
        <v>8.24168483780178</v>
      </c>
      <c r="C866" s="171" t="n">
        <f aca="false">D866-B866</f>
        <v>3.42474280433222</v>
      </c>
      <c r="D866" s="171" t="n">
        <v>11.666427642134</v>
      </c>
      <c r="H866" s="4"/>
      <c r="I866" s="27"/>
      <c r="J866" s="186"/>
      <c r="K866" s="27"/>
    </row>
    <row r="867" customFormat="false" ht="12.75" hidden="false" customHeight="false" outlineLevel="0" collapsed="false">
      <c r="A867" s="7" t="s">
        <v>115</v>
      </c>
      <c r="B867" s="243" t="n">
        <v>12.1820462</v>
      </c>
      <c r="C867" s="171" t="n">
        <f aca="false">D867-B867</f>
        <v>0.6091023</v>
      </c>
      <c r="D867" s="244" t="n">
        <v>12.7911485</v>
      </c>
      <c r="H867" s="21"/>
      <c r="I867" s="27"/>
      <c r="J867" s="186"/>
      <c r="K867" s="44"/>
    </row>
    <row r="868" customFormat="false" ht="12.75" hidden="false" customHeight="false" outlineLevel="0" collapsed="false">
      <c r="A868" s="0" t="s">
        <v>109</v>
      </c>
      <c r="B868" s="171" t="n">
        <v>9.35203502155306</v>
      </c>
      <c r="C868" s="171" t="n">
        <f aca="false">D868-B868</f>
        <v>3.96840440334842</v>
      </c>
      <c r="D868" s="171" t="n">
        <v>13.3204394249015</v>
      </c>
      <c r="H868" s="4"/>
      <c r="I868" s="35"/>
      <c r="J868" s="186"/>
      <c r="K868" s="27"/>
    </row>
    <row r="869" customFormat="false" ht="12.75" hidden="false" customHeight="false" outlineLevel="0" collapsed="false">
      <c r="A869" s="0" t="s">
        <v>113</v>
      </c>
      <c r="B869" s="171" t="n">
        <v>11.8085771420231</v>
      </c>
      <c r="C869" s="171" t="n">
        <f aca="false">D869-B869</f>
        <v>1.92616026857393</v>
      </c>
      <c r="D869" s="171" t="n">
        <v>13.734737410597</v>
      </c>
      <c r="H869" s="21"/>
      <c r="I869" s="27"/>
      <c r="J869" s="186"/>
      <c r="K869" s="27"/>
    </row>
    <row r="870" customFormat="false" ht="12.75" hidden="false" customHeight="false" outlineLevel="0" collapsed="false">
      <c r="A870" s="0" t="s">
        <v>118</v>
      </c>
      <c r="B870" s="171" t="n">
        <v>11.9547410375566</v>
      </c>
      <c r="C870" s="171" t="n">
        <f aca="false">D870-B870</f>
        <v>2.8798833418625</v>
      </c>
      <c r="D870" s="171" t="n">
        <v>14.8346243794191</v>
      </c>
      <c r="H870" s="4"/>
      <c r="I870" s="26"/>
      <c r="J870" s="186"/>
      <c r="K870" s="27"/>
    </row>
    <row r="871" customFormat="false" ht="12.75" hidden="false" customHeight="false" outlineLevel="0" collapsed="false">
      <c r="A871" s="0" t="s">
        <v>114</v>
      </c>
      <c r="B871" s="171" t="n">
        <v>13.8952507663115</v>
      </c>
      <c r="C871" s="171" t="n">
        <f aca="false">D871-B871</f>
        <v>1.4239486841337</v>
      </c>
      <c r="D871" s="171" t="n">
        <v>15.3191994504452</v>
      </c>
      <c r="H871" s="4"/>
      <c r="I871" s="26"/>
      <c r="J871" s="186"/>
      <c r="K871" s="27"/>
    </row>
    <row r="872" customFormat="false" ht="12.75" hidden="false" customHeight="false" outlineLevel="0" collapsed="false">
      <c r="A872" s="21" t="s">
        <v>122</v>
      </c>
      <c r="B872" s="244" t="n">
        <v>9.78617003306207</v>
      </c>
      <c r="C872" s="171" t="n">
        <f aca="false">D872-B872</f>
        <v>5.67619968867535</v>
      </c>
      <c r="D872" s="244" t="n">
        <v>15.4623697217374</v>
      </c>
      <c r="H872" s="4"/>
      <c r="I872" s="27"/>
      <c r="J872" s="186"/>
      <c r="K872" s="27"/>
    </row>
    <row r="873" customFormat="false" ht="12.75" hidden="false" customHeight="false" outlineLevel="0" collapsed="false">
      <c r="A873" s="0" t="s">
        <v>116</v>
      </c>
      <c r="B873" s="171" t="n">
        <v>14.2720612482178</v>
      </c>
      <c r="C873" s="171" t="n">
        <f aca="false">D873-B873</f>
        <v>1.90767346819443</v>
      </c>
      <c r="D873" s="171" t="n">
        <v>16.1797347164122</v>
      </c>
      <c r="H873" s="4"/>
      <c r="I873" s="26"/>
      <c r="J873" s="186"/>
      <c r="K873" s="27"/>
    </row>
    <row r="874" customFormat="false" ht="12.75" hidden="false" customHeight="false" outlineLevel="0" collapsed="false">
      <c r="A874" s="0" t="s">
        <v>112</v>
      </c>
      <c r="B874" s="171" t="n">
        <v>15.2233828799908</v>
      </c>
      <c r="C874" s="171" t="n">
        <f aca="false">D874-B874</f>
        <v>1.06911103707976</v>
      </c>
      <c r="D874" s="171" t="n">
        <v>16.2924939170706</v>
      </c>
      <c r="H874" s="4"/>
      <c r="I874" s="27"/>
      <c r="J874" s="186"/>
      <c r="K874" s="27"/>
    </row>
    <row r="875" customFormat="false" ht="12.75" hidden="false" customHeight="false" outlineLevel="0" collapsed="false">
      <c r="A875" s="21" t="s">
        <v>120</v>
      </c>
      <c r="B875" s="244" t="n">
        <v>12.0862218654211</v>
      </c>
      <c r="C875" s="171" t="n">
        <f aca="false">D875-B875</f>
        <v>4.39893358633776</v>
      </c>
      <c r="D875" s="244" t="n">
        <v>16.4851554517589</v>
      </c>
      <c r="H875" s="4"/>
      <c r="I875" s="26"/>
      <c r="J875" s="186"/>
      <c r="K875" s="27"/>
    </row>
    <row r="876" customFormat="false" ht="12.75" hidden="false" customHeight="false" outlineLevel="0" collapsed="false">
      <c r="A876" s="21" t="s">
        <v>8</v>
      </c>
      <c r="B876" s="171" t="n">
        <v>12.386078166691</v>
      </c>
      <c r="C876" s="171" t="n">
        <f aca="false">D876-B876</f>
        <v>4.62807724711721</v>
      </c>
      <c r="D876" s="121" t="n">
        <v>17.0141554138082</v>
      </c>
      <c r="H876" s="4"/>
      <c r="I876" s="27"/>
      <c r="J876" s="186"/>
      <c r="K876" s="27"/>
    </row>
    <row r="877" customFormat="false" ht="12.75" hidden="false" customHeight="false" outlineLevel="0" collapsed="false">
      <c r="A877" s="21" t="s">
        <v>16</v>
      </c>
      <c r="B877" s="244" t="n">
        <v>12.4723215588965</v>
      </c>
      <c r="C877" s="171" t="n">
        <f aca="false">D877-B877</f>
        <v>4.91778216318786</v>
      </c>
      <c r="D877" s="244" t="n">
        <v>17.3901037220844</v>
      </c>
      <c r="H877" s="4"/>
      <c r="I877" s="26"/>
      <c r="J877" s="186"/>
      <c r="K877" s="27"/>
    </row>
    <row r="878" customFormat="false" ht="12.75" hidden="false" customHeight="false" outlineLevel="0" collapsed="false">
      <c r="A878" s="21" t="s">
        <v>111</v>
      </c>
      <c r="B878" s="243" t="n">
        <v>14.8461839439498</v>
      </c>
      <c r="C878" s="171" t="n">
        <f aca="false">D878-B878</f>
        <v>3.56860233542548</v>
      </c>
      <c r="D878" s="244" t="n">
        <v>18.4147862793753</v>
      </c>
      <c r="H878" s="4"/>
      <c r="I878" s="27"/>
      <c r="J878" s="186"/>
      <c r="K878" s="27"/>
    </row>
    <row r="879" customFormat="false" ht="12.75" hidden="false" customHeight="false" outlineLevel="0" collapsed="false">
      <c r="A879" s="21" t="s">
        <v>117</v>
      </c>
      <c r="B879" s="244" t="n">
        <v>12.1512948474675</v>
      </c>
      <c r="C879" s="171" t="n">
        <f aca="false">D879-B879</f>
        <v>9.79565289738724</v>
      </c>
      <c r="D879" s="244" t="n">
        <v>21.9469477448548</v>
      </c>
      <c r="H879" s="4"/>
      <c r="I879" s="26"/>
      <c r="J879" s="186"/>
      <c r="K879" s="27"/>
    </row>
    <row r="880" customFormat="false" ht="12.75" hidden="false" customHeight="false" outlineLevel="0" collapsed="false">
      <c r="A880" s="21" t="s">
        <v>119</v>
      </c>
      <c r="B880" s="243" t="n">
        <v>11.1721303172903</v>
      </c>
      <c r="C880" s="171" t="n">
        <f aca="false">D880-B880</f>
        <v>14.31102228989</v>
      </c>
      <c r="D880" s="243" t="n">
        <v>25.4831526071803</v>
      </c>
      <c r="H880" s="4"/>
      <c r="I880" s="27"/>
      <c r="J880" s="186"/>
      <c r="K880" s="27"/>
    </row>
    <row r="881" customFormat="false" ht="12.75" hidden="false" customHeight="false" outlineLevel="0" collapsed="false">
      <c r="H881" s="4"/>
      <c r="I881" s="26"/>
      <c r="J881" s="186"/>
      <c r="K881" s="27"/>
    </row>
    <row r="882" customFormat="false" ht="12.75" hidden="false" customHeight="false" outlineLevel="0" collapsed="false">
      <c r="A882" s="0" t="s">
        <v>123</v>
      </c>
      <c r="B882" s="0" t="n">
        <v>0</v>
      </c>
      <c r="C882" s="186" t="n">
        <f aca="false">D882-B882</f>
        <v>0</v>
      </c>
      <c r="D882" s="0" t="n">
        <v>0</v>
      </c>
    </row>
    <row r="883" customFormat="false" ht="12.75" hidden="false" customHeight="false" outlineLevel="0" collapsed="false">
      <c r="C883" s="186"/>
    </row>
    <row r="884" customFormat="false" ht="12.75" hidden="false" customHeight="false" outlineLevel="0" collapsed="false">
      <c r="C884" s="186"/>
    </row>
    <row r="885" customFormat="false" ht="12.75" hidden="false" customHeight="false" outlineLevel="0" collapsed="false">
      <c r="C885" s="186"/>
    </row>
    <row r="886" customFormat="false" ht="12.75" hidden="false" customHeight="true" outlineLevel="0" collapsed="false">
      <c r="A886" s="220" t="s">
        <v>137</v>
      </c>
      <c r="B886" s="62" t="s">
        <v>125</v>
      </c>
      <c r="C886" s="240" t="n">
        <v>15.3907845860913</v>
      </c>
      <c r="F886" s="242"/>
      <c r="H886" s="4"/>
      <c r="I886" s="27"/>
      <c r="J886" s="186"/>
      <c r="K886" s="27"/>
    </row>
    <row r="887" customFormat="false" ht="12.75" hidden="false" customHeight="true" outlineLevel="0" collapsed="false">
      <c r="A887" s="182" t="s">
        <v>149</v>
      </c>
      <c r="B887" s="0" t="s">
        <v>91</v>
      </c>
      <c r="C887" s="0" t="s">
        <v>89</v>
      </c>
      <c r="D887" s="0" t="s">
        <v>101</v>
      </c>
      <c r="E887" s="70" t="s">
        <v>150</v>
      </c>
      <c r="F887" s="242"/>
      <c r="H887" s="7"/>
      <c r="I887" s="36"/>
      <c r="J887" s="186"/>
      <c r="K887" s="36"/>
    </row>
    <row r="888" customFormat="false" ht="12.75" hidden="false" customHeight="false" outlineLevel="0" collapsed="false">
      <c r="A888" s="0" t="s">
        <v>108</v>
      </c>
      <c r="B888" s="171" t="n">
        <v>6.99648864876</v>
      </c>
      <c r="C888" s="171" t="n">
        <f aca="false">D888-B888</f>
        <v>0.358186174243199</v>
      </c>
      <c r="D888" s="171" t="n">
        <v>7.3546748230032</v>
      </c>
      <c r="H888" s="241" t="s">
        <v>146</v>
      </c>
      <c r="I888" s="27"/>
      <c r="J888" s="186"/>
      <c r="K888" s="27"/>
    </row>
    <row r="889" customFormat="false" ht="12.75" hidden="false" customHeight="false" outlineLevel="0" collapsed="false">
      <c r="A889" s="0" t="s">
        <v>121</v>
      </c>
      <c r="B889" s="171" t="n">
        <v>8.79786717267552</v>
      </c>
      <c r="C889" s="171" t="n">
        <f aca="false">D889-B889</f>
        <v>1.99557144942344</v>
      </c>
      <c r="D889" s="171" t="n">
        <v>10.793438622099</v>
      </c>
      <c r="H889" s="4"/>
      <c r="I889" s="26"/>
      <c r="J889" s="186"/>
      <c r="K889" s="27"/>
    </row>
    <row r="890" customFormat="false" ht="12.75" hidden="false" customHeight="false" outlineLevel="0" collapsed="false">
      <c r="A890" s="0" t="s">
        <v>110</v>
      </c>
      <c r="B890" s="171" t="n">
        <v>8.24168483780178</v>
      </c>
      <c r="C890" s="171" t="n">
        <f aca="false">D890-B890</f>
        <v>3.42474280433222</v>
      </c>
      <c r="D890" s="171" t="n">
        <v>11.666427642134</v>
      </c>
      <c r="H890" s="4"/>
      <c r="I890" s="27"/>
      <c r="J890" s="186"/>
      <c r="K890" s="27"/>
    </row>
    <row r="891" customFormat="false" ht="12.75" hidden="false" customHeight="false" outlineLevel="0" collapsed="false">
      <c r="A891" s="7" t="s">
        <v>115</v>
      </c>
      <c r="B891" s="243" t="n">
        <v>12.554</v>
      </c>
      <c r="C891" s="171" t="n">
        <f aca="false">D891-B891</f>
        <v>0.627700000000001</v>
      </c>
      <c r="D891" s="244" t="n">
        <v>13.1817</v>
      </c>
      <c r="H891" s="21"/>
      <c r="I891" s="27"/>
      <c r="J891" s="186"/>
      <c r="K891" s="44"/>
    </row>
    <row r="892" customFormat="false" ht="12.75" hidden="false" customHeight="false" outlineLevel="0" collapsed="false">
      <c r="A892" s="0" t="s">
        <v>109</v>
      </c>
      <c r="B892" s="171" t="n">
        <v>9.35203502155306</v>
      </c>
      <c r="C892" s="171" t="n">
        <f aca="false">D892-B892</f>
        <v>3.96840440334842</v>
      </c>
      <c r="D892" s="171" t="n">
        <v>13.3204394249015</v>
      </c>
      <c r="H892" s="4"/>
      <c r="I892" s="35"/>
      <c r="J892" s="186"/>
      <c r="K892" s="27"/>
    </row>
    <row r="893" customFormat="false" ht="12.75" hidden="false" customHeight="false" outlineLevel="0" collapsed="false">
      <c r="A893" s="0" t="s">
        <v>113</v>
      </c>
      <c r="B893" s="171" t="n">
        <v>11.8085771420231</v>
      </c>
      <c r="C893" s="171" t="n">
        <f aca="false">D893-B893</f>
        <v>1.92616026857393</v>
      </c>
      <c r="D893" s="171" t="n">
        <v>13.734737410597</v>
      </c>
      <c r="H893" s="21"/>
      <c r="I893" s="27"/>
      <c r="J893" s="186"/>
      <c r="K893" s="27"/>
    </row>
    <row r="894" customFormat="false" ht="12.75" hidden="false" customHeight="false" outlineLevel="0" collapsed="false">
      <c r="A894" s="0" t="s">
        <v>118</v>
      </c>
      <c r="B894" s="171" t="n">
        <v>11.9547410375566</v>
      </c>
      <c r="C894" s="171" t="n">
        <f aca="false">D894-B894</f>
        <v>2.8798833418625</v>
      </c>
      <c r="D894" s="171" t="n">
        <v>14.8346243794191</v>
      </c>
      <c r="H894" s="4"/>
      <c r="I894" s="26"/>
      <c r="J894" s="186"/>
      <c r="K894" s="27"/>
    </row>
    <row r="895" customFormat="false" ht="12.75" hidden="false" customHeight="false" outlineLevel="0" collapsed="false">
      <c r="A895" s="0" t="s">
        <v>114</v>
      </c>
      <c r="B895" s="171" t="n">
        <v>13.8952507663115</v>
      </c>
      <c r="C895" s="171" t="n">
        <f aca="false">D895-B895</f>
        <v>1.4239486841337</v>
      </c>
      <c r="D895" s="171" t="n">
        <v>15.3191994504452</v>
      </c>
      <c r="H895" s="4"/>
      <c r="I895" s="26"/>
      <c r="J895" s="186"/>
      <c r="K895" s="27"/>
    </row>
    <row r="896" customFormat="false" ht="12.75" hidden="false" customHeight="false" outlineLevel="0" collapsed="false">
      <c r="A896" s="21" t="s">
        <v>122</v>
      </c>
      <c r="B896" s="244" t="n">
        <v>9.78617003306207</v>
      </c>
      <c r="C896" s="171" t="n">
        <f aca="false">D896-B896</f>
        <v>5.67619968867535</v>
      </c>
      <c r="D896" s="244" t="n">
        <v>15.4623697217374</v>
      </c>
      <c r="H896" s="4"/>
      <c r="I896" s="27"/>
      <c r="J896" s="186"/>
      <c r="K896" s="27"/>
    </row>
    <row r="897" customFormat="false" ht="12.75" hidden="false" customHeight="false" outlineLevel="0" collapsed="false">
      <c r="A897" s="0" t="s">
        <v>116</v>
      </c>
      <c r="B897" s="171" t="n">
        <v>14.2552728526697</v>
      </c>
      <c r="C897" s="171" t="n">
        <f aca="false">D897-B897</f>
        <v>1.92446186374252</v>
      </c>
      <c r="D897" s="171" t="n">
        <v>16.1797347164122</v>
      </c>
      <c r="H897" s="4"/>
      <c r="I897" s="26"/>
      <c r="J897" s="186"/>
      <c r="K897" s="27"/>
    </row>
    <row r="898" customFormat="false" ht="12.75" hidden="false" customHeight="false" outlineLevel="0" collapsed="false">
      <c r="A898" s="0" t="s">
        <v>112</v>
      </c>
      <c r="B898" s="171" t="n">
        <v>15.2233828799908</v>
      </c>
      <c r="C898" s="171" t="n">
        <f aca="false">D898-B898</f>
        <v>1.06911103707976</v>
      </c>
      <c r="D898" s="171" t="n">
        <v>16.2924939170706</v>
      </c>
      <c r="H898" s="4"/>
      <c r="I898" s="27"/>
      <c r="J898" s="186"/>
      <c r="K898" s="27"/>
    </row>
    <row r="899" customFormat="false" ht="12.75" hidden="false" customHeight="false" outlineLevel="0" collapsed="false">
      <c r="A899" s="21" t="s">
        <v>120</v>
      </c>
      <c r="B899" s="244" t="n">
        <v>12.0862218654211</v>
      </c>
      <c r="C899" s="171" t="n">
        <f aca="false">D899-B899</f>
        <v>4.39893358633776</v>
      </c>
      <c r="D899" s="244" t="n">
        <v>16.4851554517589</v>
      </c>
      <c r="H899" s="4"/>
      <c r="I899" s="26"/>
      <c r="J899" s="186"/>
      <c r="K899" s="27"/>
    </row>
    <row r="900" customFormat="false" ht="12.75" hidden="false" customHeight="false" outlineLevel="0" collapsed="false">
      <c r="A900" s="21" t="s">
        <v>8</v>
      </c>
      <c r="B900" s="171" t="n">
        <v>12.386078166691</v>
      </c>
      <c r="C900" s="171" t="n">
        <f aca="false">D900-B900</f>
        <v>4.62807724711721</v>
      </c>
      <c r="D900" s="121" t="n">
        <v>17.0141554138082</v>
      </c>
      <c r="H900" s="4"/>
      <c r="I900" s="27"/>
      <c r="J900" s="186"/>
      <c r="K900" s="27"/>
    </row>
    <row r="901" customFormat="false" ht="12.75" hidden="false" customHeight="false" outlineLevel="0" collapsed="false">
      <c r="A901" s="21" t="s">
        <v>16</v>
      </c>
      <c r="B901" s="244" t="n">
        <v>12.4723215588965</v>
      </c>
      <c r="C901" s="171" t="n">
        <f aca="false">D901-B901</f>
        <v>4.91778216318786</v>
      </c>
      <c r="D901" s="244" t="n">
        <v>17.3901037220844</v>
      </c>
      <c r="H901" s="4"/>
      <c r="I901" s="26"/>
      <c r="J901" s="186"/>
      <c r="K901" s="27"/>
    </row>
    <row r="902" customFormat="false" ht="12.75" hidden="false" customHeight="false" outlineLevel="0" collapsed="false">
      <c r="A902" s="21" t="s">
        <v>111</v>
      </c>
      <c r="B902" s="243" t="n">
        <v>14.8461839439498</v>
      </c>
      <c r="C902" s="171" t="n">
        <f aca="false">D902-B902</f>
        <v>3.56860233542548</v>
      </c>
      <c r="D902" s="244" t="n">
        <v>18.4147862793753</v>
      </c>
      <c r="H902" s="4"/>
      <c r="I902" s="27"/>
      <c r="J902" s="186"/>
      <c r="K902" s="27"/>
    </row>
    <row r="903" customFormat="false" ht="12.75" hidden="false" customHeight="false" outlineLevel="0" collapsed="false">
      <c r="A903" s="21" t="s">
        <v>117</v>
      </c>
      <c r="B903" s="244" t="n">
        <v>12.1512948474675</v>
      </c>
      <c r="C903" s="171" t="n">
        <f aca="false">D903-B903</f>
        <v>9.79565289738724</v>
      </c>
      <c r="D903" s="244" t="n">
        <v>21.9469477448548</v>
      </c>
      <c r="H903" s="4"/>
      <c r="I903" s="26"/>
      <c r="J903" s="186"/>
      <c r="K903" s="27"/>
    </row>
    <row r="904" customFormat="false" ht="12.75" hidden="false" customHeight="false" outlineLevel="0" collapsed="false">
      <c r="A904" s="21" t="s">
        <v>119</v>
      </c>
      <c r="B904" s="243" t="n">
        <v>11.1721303172903</v>
      </c>
      <c r="C904" s="171" t="n">
        <f aca="false">D904-B904</f>
        <v>14.31102228989</v>
      </c>
      <c r="D904" s="243" t="n">
        <v>25.4831526071803</v>
      </c>
      <c r="H904" s="4"/>
      <c r="I904" s="27"/>
      <c r="J904" s="186"/>
      <c r="K904" s="27"/>
    </row>
    <row r="905" customFormat="false" ht="12.75" hidden="false" customHeight="false" outlineLevel="0" collapsed="false">
      <c r="H905" s="4"/>
      <c r="I905" s="26"/>
      <c r="J905" s="186"/>
      <c r="K905" s="27"/>
    </row>
    <row r="906" customFormat="false" ht="12.75" hidden="false" customHeight="false" outlineLevel="0" collapsed="false">
      <c r="A906" s="0" t="s">
        <v>123</v>
      </c>
      <c r="B906" s="0" t="n">
        <v>0</v>
      </c>
      <c r="C906" s="186" t="n">
        <f aca="false">D906-B906</f>
        <v>0</v>
      </c>
      <c r="D906" s="0" t="n">
        <v>0</v>
      </c>
    </row>
    <row r="907" customFormat="false" ht="12.75" hidden="false" customHeight="false" outlineLevel="0" collapsed="false">
      <c r="C907" s="186"/>
    </row>
    <row r="908" customFormat="false" ht="12.75" hidden="false" customHeight="true" outlineLevel="0" collapsed="false">
      <c r="A908" s="220" t="s">
        <v>137</v>
      </c>
      <c r="B908" s="62" t="s">
        <v>125</v>
      </c>
      <c r="C908" s="240" t="n">
        <v>15.3907845860913</v>
      </c>
      <c r="F908" s="242"/>
      <c r="H908" s="4"/>
      <c r="I908" s="27"/>
      <c r="J908" s="186"/>
      <c r="K908" s="27"/>
    </row>
    <row r="909" customFormat="false" ht="12.75" hidden="false" customHeight="true" outlineLevel="0" collapsed="false">
      <c r="A909" s="182" t="s">
        <v>151</v>
      </c>
      <c r="B909" s="0" t="s">
        <v>91</v>
      </c>
      <c r="C909" s="0" t="s">
        <v>89</v>
      </c>
      <c r="D909" s="0" t="s">
        <v>101</v>
      </c>
      <c r="E909" s="70" t="s">
        <v>150</v>
      </c>
      <c r="F909" s="242"/>
      <c r="H909" s="7"/>
      <c r="I909" s="36"/>
      <c r="J909" s="186"/>
      <c r="K909" s="36"/>
    </row>
    <row r="910" customFormat="false" ht="12.75" hidden="false" customHeight="false" outlineLevel="0" collapsed="false">
      <c r="A910" s="0" t="s">
        <v>108</v>
      </c>
      <c r="B910" s="171" t="n">
        <v>6.99648864876</v>
      </c>
      <c r="C910" s="171" t="n">
        <f aca="false">D910-B910</f>
        <v>0.358186174243199</v>
      </c>
      <c r="D910" s="171" t="n">
        <v>7.3546748230032</v>
      </c>
      <c r="E910" s="240" t="n">
        <v>15.3907845860913</v>
      </c>
      <c r="H910" s="241" t="s">
        <v>146</v>
      </c>
      <c r="I910" s="27"/>
      <c r="J910" s="186"/>
      <c r="K910" s="27"/>
    </row>
    <row r="911" customFormat="false" ht="12.75" hidden="false" customHeight="false" outlineLevel="0" collapsed="false">
      <c r="A911" s="0" t="s">
        <v>121</v>
      </c>
      <c r="B911" s="171" t="n">
        <v>8.79786717267552</v>
      </c>
      <c r="C911" s="171" t="n">
        <f aca="false">D911-B911</f>
        <v>1.99557144942344</v>
      </c>
      <c r="D911" s="171" t="n">
        <v>10.793438622099</v>
      </c>
      <c r="E911" s="240" t="n">
        <v>15.3907845860913</v>
      </c>
      <c r="H911" s="4"/>
      <c r="I911" s="26"/>
      <c r="J911" s="186"/>
      <c r="K911" s="27"/>
    </row>
    <row r="912" customFormat="false" ht="12.75" hidden="false" customHeight="false" outlineLevel="0" collapsed="false">
      <c r="A912" s="0" t="s">
        <v>110</v>
      </c>
      <c r="B912" s="171" t="n">
        <v>8.24168483780178</v>
      </c>
      <c r="C912" s="171" t="n">
        <f aca="false">D912-B912</f>
        <v>3.42474280433222</v>
      </c>
      <c r="D912" s="171" t="n">
        <v>11.666427642134</v>
      </c>
      <c r="E912" s="240" t="n">
        <v>15.3907845860913</v>
      </c>
      <c r="H912" s="4"/>
      <c r="I912" s="27"/>
      <c r="J912" s="186"/>
      <c r="K912" s="27"/>
    </row>
    <row r="913" customFormat="false" ht="12.75" hidden="false" customHeight="false" outlineLevel="0" collapsed="false">
      <c r="A913" s="7" t="s">
        <v>115</v>
      </c>
      <c r="B913" s="243" t="n">
        <v>12.554</v>
      </c>
      <c r="C913" s="171" t="n">
        <f aca="false">D913-B913</f>
        <v>0.627700000000001</v>
      </c>
      <c r="D913" s="244" t="n">
        <v>13.1817</v>
      </c>
      <c r="E913" s="240" t="n">
        <v>15.3907845860913</v>
      </c>
      <c r="H913" s="21"/>
      <c r="I913" s="27"/>
      <c r="J913" s="186"/>
      <c r="K913" s="44"/>
    </row>
    <row r="914" customFormat="false" ht="12.75" hidden="false" customHeight="false" outlineLevel="0" collapsed="false">
      <c r="A914" s="0" t="s">
        <v>109</v>
      </c>
      <c r="B914" s="171" t="n">
        <v>9.35203502155306</v>
      </c>
      <c r="C914" s="171" t="n">
        <f aca="false">D914-B914</f>
        <v>3.96840440334842</v>
      </c>
      <c r="D914" s="171" t="n">
        <v>13.3204394249015</v>
      </c>
      <c r="E914" s="240" t="n">
        <v>15.3907845860913</v>
      </c>
      <c r="H914" s="4"/>
      <c r="I914" s="35"/>
      <c r="J914" s="186"/>
      <c r="K914" s="27"/>
    </row>
    <row r="915" customFormat="false" ht="12.75" hidden="false" customHeight="false" outlineLevel="0" collapsed="false">
      <c r="A915" s="0" t="s">
        <v>113</v>
      </c>
      <c r="B915" s="171" t="n">
        <v>11.8085771420231</v>
      </c>
      <c r="C915" s="171" t="n">
        <f aca="false">D915-B915</f>
        <v>1.92616026857393</v>
      </c>
      <c r="D915" s="171" t="n">
        <v>13.734737410597</v>
      </c>
      <c r="E915" s="240" t="n">
        <v>15.3907845860913</v>
      </c>
      <c r="H915" s="21"/>
      <c r="I915" s="27"/>
      <c r="J915" s="186"/>
      <c r="K915" s="27"/>
    </row>
    <row r="916" customFormat="false" ht="12.75" hidden="false" customHeight="false" outlineLevel="0" collapsed="false">
      <c r="A916" s="0" t="s">
        <v>118</v>
      </c>
      <c r="B916" s="171" t="n">
        <v>11.9547410375566</v>
      </c>
      <c r="C916" s="171" t="n">
        <f aca="false">D916-B916</f>
        <v>2.8798833418625</v>
      </c>
      <c r="D916" s="171" t="n">
        <v>14.8346243794191</v>
      </c>
      <c r="E916" s="240" t="n">
        <v>15.3907845860913</v>
      </c>
      <c r="H916" s="4"/>
      <c r="I916" s="26"/>
      <c r="J916" s="186"/>
      <c r="K916" s="27"/>
    </row>
    <row r="917" customFormat="false" ht="12.75" hidden="false" customHeight="false" outlineLevel="0" collapsed="false">
      <c r="A917" s="0" t="s">
        <v>114</v>
      </c>
      <c r="B917" s="171" t="n">
        <v>13.8952507663115</v>
      </c>
      <c r="C917" s="171" t="n">
        <f aca="false">D917-B917</f>
        <v>1.4239486841337</v>
      </c>
      <c r="D917" s="171" t="n">
        <v>15.3191994504452</v>
      </c>
      <c r="E917" s="240" t="n">
        <v>15.3907845860913</v>
      </c>
      <c r="H917" s="4"/>
      <c r="I917" s="26"/>
      <c r="J917" s="186"/>
      <c r="K917" s="27"/>
    </row>
    <row r="918" customFormat="false" ht="12.75" hidden="false" customHeight="false" outlineLevel="0" collapsed="false">
      <c r="A918" s="21" t="s">
        <v>122</v>
      </c>
      <c r="B918" s="244" t="n">
        <v>9.78617003306207</v>
      </c>
      <c r="C918" s="171" t="n">
        <f aca="false">D918-B918</f>
        <v>5.67619968867535</v>
      </c>
      <c r="D918" s="244" t="n">
        <v>15.4623697217374</v>
      </c>
      <c r="E918" s="240" t="n">
        <v>15.3907845860913</v>
      </c>
      <c r="H918" s="4"/>
      <c r="I918" s="27"/>
      <c r="J918" s="186"/>
      <c r="K918" s="27"/>
    </row>
    <row r="919" customFormat="false" ht="12.75" hidden="false" customHeight="false" outlineLevel="0" collapsed="false">
      <c r="A919" s="0" t="s">
        <v>116</v>
      </c>
      <c r="B919" s="171" t="n">
        <v>14.2552728526697</v>
      </c>
      <c r="C919" s="171" t="n">
        <f aca="false">D919-B919</f>
        <v>1.92446186374252</v>
      </c>
      <c r="D919" s="171" t="n">
        <v>16.1797347164122</v>
      </c>
      <c r="E919" s="240" t="n">
        <v>15.3907845860913</v>
      </c>
      <c r="H919" s="4"/>
      <c r="I919" s="26"/>
      <c r="J919" s="186"/>
      <c r="K919" s="27"/>
    </row>
    <row r="920" customFormat="false" ht="12.75" hidden="false" customHeight="false" outlineLevel="0" collapsed="false">
      <c r="A920" s="0" t="s">
        <v>112</v>
      </c>
      <c r="B920" s="171" t="n">
        <v>15.2233828799908</v>
      </c>
      <c r="C920" s="171" t="n">
        <f aca="false">D920-B920</f>
        <v>1.06911103707976</v>
      </c>
      <c r="D920" s="171" t="n">
        <v>16.2924939170706</v>
      </c>
      <c r="E920" s="240" t="n">
        <v>15.3907845860913</v>
      </c>
      <c r="H920" s="4"/>
      <c r="I920" s="27"/>
      <c r="J920" s="186"/>
      <c r="K920" s="27"/>
    </row>
    <row r="921" customFormat="false" ht="12.75" hidden="false" customHeight="false" outlineLevel="0" collapsed="false">
      <c r="A921" s="21" t="s">
        <v>120</v>
      </c>
      <c r="B921" s="244" t="n">
        <v>12.0862218654211</v>
      </c>
      <c r="C921" s="171" t="n">
        <f aca="false">D921-B921</f>
        <v>4.39893358633776</v>
      </c>
      <c r="D921" s="244" t="n">
        <v>16.4851554517589</v>
      </c>
      <c r="E921" s="240" t="n">
        <v>15.3907845860913</v>
      </c>
      <c r="H921" s="4"/>
      <c r="I921" s="26"/>
      <c r="J921" s="186"/>
      <c r="K921" s="27"/>
    </row>
    <row r="922" customFormat="false" ht="12.75" hidden="false" customHeight="false" outlineLevel="0" collapsed="false">
      <c r="A922" s="21" t="s">
        <v>8</v>
      </c>
      <c r="B922" s="171" t="n">
        <v>12.386078166691</v>
      </c>
      <c r="C922" s="171" t="n">
        <f aca="false">D922-B922</f>
        <v>4.62807724711721</v>
      </c>
      <c r="D922" s="121" t="n">
        <v>17.0141554138082</v>
      </c>
      <c r="E922" s="240" t="n">
        <v>15.3907845860913</v>
      </c>
      <c r="H922" s="4"/>
      <c r="I922" s="27"/>
      <c r="J922" s="186"/>
      <c r="K922" s="27"/>
    </row>
    <row r="923" customFormat="false" ht="12.75" hidden="false" customHeight="false" outlineLevel="0" collapsed="false">
      <c r="A923" s="21" t="s">
        <v>16</v>
      </c>
      <c r="B923" s="244" t="n">
        <v>12.4723215588965</v>
      </c>
      <c r="C923" s="171" t="n">
        <f aca="false">D923-B923</f>
        <v>4.91778216318786</v>
      </c>
      <c r="D923" s="244" t="n">
        <v>17.3901037220844</v>
      </c>
      <c r="E923" s="240" t="n">
        <v>15.3907845860913</v>
      </c>
      <c r="H923" s="4"/>
      <c r="I923" s="26"/>
      <c r="J923" s="186"/>
      <c r="K923" s="27"/>
    </row>
    <row r="924" customFormat="false" ht="12.75" hidden="false" customHeight="false" outlineLevel="0" collapsed="false">
      <c r="A924" s="21" t="s">
        <v>111</v>
      </c>
      <c r="B924" s="243" t="n">
        <v>14.8461839439498</v>
      </c>
      <c r="C924" s="171" t="n">
        <f aca="false">D924-B924</f>
        <v>3.56860233542548</v>
      </c>
      <c r="D924" s="244" t="n">
        <v>18.4147862793753</v>
      </c>
      <c r="E924" s="240" t="n">
        <v>15.3907845860913</v>
      </c>
      <c r="H924" s="4"/>
      <c r="I924" s="27"/>
      <c r="J924" s="186"/>
      <c r="K924" s="27"/>
    </row>
    <row r="925" customFormat="false" ht="12.75" hidden="false" customHeight="false" outlineLevel="0" collapsed="false">
      <c r="A925" s="21" t="s">
        <v>117</v>
      </c>
      <c r="B925" s="244" t="n">
        <v>12.1512948474675</v>
      </c>
      <c r="C925" s="171" t="n">
        <f aca="false">D925-B925</f>
        <v>9.79565289738724</v>
      </c>
      <c r="D925" s="244" t="n">
        <v>21.9469477448548</v>
      </c>
      <c r="E925" s="240" t="n">
        <v>15.3907845860913</v>
      </c>
      <c r="H925" s="4"/>
      <c r="I925" s="26"/>
      <c r="J925" s="186"/>
      <c r="K925" s="27"/>
    </row>
    <row r="926" customFormat="false" ht="12.75" hidden="false" customHeight="false" outlineLevel="0" collapsed="false">
      <c r="A926" s="21" t="s">
        <v>119</v>
      </c>
      <c r="B926" s="243" t="n">
        <v>11.1721303172903</v>
      </c>
      <c r="C926" s="171" t="n">
        <f aca="false">D926-B926</f>
        <v>14.31102228989</v>
      </c>
      <c r="D926" s="243" t="n">
        <v>25.4831526071803</v>
      </c>
      <c r="E926" s="240" t="n">
        <v>15.3907845860913</v>
      </c>
      <c r="H926" s="4"/>
      <c r="I926" s="27"/>
      <c r="J926" s="186"/>
      <c r="K926" s="27"/>
    </row>
    <row r="927" customFormat="false" ht="12.75" hidden="false" customHeight="false" outlineLevel="0" collapsed="false">
      <c r="H927" s="4"/>
      <c r="I927" s="26"/>
      <c r="J927" s="186"/>
      <c r="K927" s="27"/>
    </row>
    <row r="928" customFormat="false" ht="12.75" hidden="false" customHeight="false" outlineLevel="0" collapsed="false">
      <c r="A928" s="0" t="s">
        <v>123</v>
      </c>
      <c r="B928" s="0" t="n">
        <v>0</v>
      </c>
      <c r="C928" s="186" t="n">
        <f aca="false">D928-B928</f>
        <v>0</v>
      </c>
      <c r="D928" s="0" t="n">
        <v>0</v>
      </c>
    </row>
    <row r="933" customFormat="false" ht="12.75" hidden="false" customHeight="true" outlineLevel="0" collapsed="false">
      <c r="A933" s="220" t="s">
        <v>137</v>
      </c>
      <c r="B933" s="62" t="s">
        <v>125</v>
      </c>
      <c r="C933" s="240" t="n">
        <v>16.2399785679472</v>
      </c>
      <c r="F933" s="242"/>
      <c r="H933" s="4"/>
      <c r="I933" s="27"/>
      <c r="J933" s="186"/>
      <c r="K933" s="27"/>
    </row>
    <row r="934" customFormat="false" ht="12.75" hidden="false" customHeight="true" outlineLevel="0" collapsed="false">
      <c r="A934" s="182" t="s">
        <v>152</v>
      </c>
      <c r="B934" s="0" t="s">
        <v>91</v>
      </c>
      <c r="C934" s="0" t="s">
        <v>89</v>
      </c>
      <c r="D934" s="0" t="s">
        <v>101</v>
      </c>
      <c r="E934" s="70" t="s">
        <v>150</v>
      </c>
      <c r="F934" s="242"/>
      <c r="H934" s="7"/>
      <c r="I934" s="36"/>
      <c r="J934" s="186"/>
      <c r="K934" s="36"/>
    </row>
    <row r="935" customFormat="false" ht="12.75" hidden="false" customHeight="false" outlineLevel="0" collapsed="false">
      <c r="A935" s="21" t="s">
        <v>66</v>
      </c>
      <c r="B935" s="215" t="n">
        <v>7.12245623099994</v>
      </c>
      <c r="C935" s="120" t="n">
        <f aca="false">D935-B935</f>
        <v>0.356122811549997</v>
      </c>
      <c r="D935" s="90" t="n">
        <v>7.47857904254994</v>
      </c>
      <c r="E935" s="240" t="n">
        <v>16.2399785679472</v>
      </c>
      <c r="H935" s="241" t="s">
        <v>146</v>
      </c>
      <c r="I935" s="27"/>
      <c r="J935" s="186"/>
      <c r="K935" s="27"/>
    </row>
    <row r="936" customFormat="false" ht="12.75" hidden="false" customHeight="false" outlineLevel="0" collapsed="false">
      <c r="A936" s="4" t="s">
        <v>12</v>
      </c>
      <c r="B936" s="26" t="n">
        <v>7.58687634072108</v>
      </c>
      <c r="C936" s="120" t="n">
        <f aca="false">D936-B936</f>
        <v>3.51483820302718</v>
      </c>
      <c r="D936" s="27" t="n">
        <v>11.1017145437483</v>
      </c>
      <c r="E936" s="240" t="n">
        <v>16.2399785679472</v>
      </c>
      <c r="H936" s="4"/>
      <c r="I936" s="26"/>
      <c r="J936" s="186"/>
      <c r="K936" s="27"/>
    </row>
    <row r="937" customFormat="false" ht="12.75" hidden="false" customHeight="false" outlineLevel="0" collapsed="false">
      <c r="A937" s="4" t="s">
        <v>11</v>
      </c>
      <c r="B937" s="26" t="n">
        <v>8.61803800931384</v>
      </c>
      <c r="C937" s="120" t="n">
        <f aca="false">D937-B937</f>
        <v>3.68153511122008</v>
      </c>
      <c r="D937" s="27" t="n">
        <v>12.2995731205339</v>
      </c>
      <c r="E937" s="240" t="n">
        <v>16.2399785679472</v>
      </c>
      <c r="H937" s="4"/>
      <c r="I937" s="27"/>
      <c r="J937" s="186"/>
      <c r="K937" s="27"/>
    </row>
    <row r="938" customFormat="false" ht="12.75" hidden="false" customHeight="false" outlineLevel="0" collapsed="false">
      <c r="A938" s="7" t="s">
        <v>22</v>
      </c>
      <c r="B938" s="34" t="n">
        <v>13.269578</v>
      </c>
      <c r="C938" s="120" t="n">
        <f aca="false">D938-B938</f>
        <v>0.663478899999999</v>
      </c>
      <c r="D938" s="27" t="n">
        <v>13.9330569</v>
      </c>
      <c r="E938" s="240" t="n">
        <v>16.2399785679472</v>
      </c>
      <c r="H938" s="21"/>
      <c r="I938" s="27"/>
      <c r="J938" s="186"/>
      <c r="K938" s="44"/>
    </row>
    <row r="939" customFormat="false" ht="12.75" hidden="false" customHeight="false" outlineLevel="0" collapsed="false">
      <c r="A939" s="4" t="s">
        <v>18</v>
      </c>
      <c r="B939" s="26" t="n">
        <v>11.95101674993</v>
      </c>
      <c r="C939" s="120" t="n">
        <f aca="false">D939-B939</f>
        <v>3.08602452870364</v>
      </c>
      <c r="D939" s="27" t="n">
        <v>15.0370412786337</v>
      </c>
      <c r="E939" s="240" t="n">
        <v>16.2399785679472</v>
      </c>
      <c r="H939" s="4"/>
      <c r="I939" s="35"/>
      <c r="J939" s="186"/>
      <c r="K939" s="27"/>
    </row>
    <row r="940" customFormat="false" ht="12.75" hidden="false" customHeight="false" outlineLevel="0" collapsed="false">
      <c r="A940" s="4" t="s">
        <v>8</v>
      </c>
      <c r="B940" s="26" t="n">
        <v>11.5753854327291</v>
      </c>
      <c r="C940" s="120" t="n">
        <f aca="false">D940-B940</f>
        <v>4.45175304773021</v>
      </c>
      <c r="D940" s="27" t="n">
        <v>16.0271384804594</v>
      </c>
      <c r="E940" s="240" t="n">
        <v>16.2399785679472</v>
      </c>
      <c r="H940" s="21"/>
      <c r="I940" s="27"/>
      <c r="J940" s="186"/>
      <c r="K940" s="27"/>
    </row>
    <row r="941" customFormat="false" ht="12.75" hidden="false" customHeight="false" outlineLevel="0" collapsed="false">
      <c r="A941" s="4" t="s">
        <v>19</v>
      </c>
      <c r="B941" s="27" t="n">
        <v>13.3762753474306</v>
      </c>
      <c r="C941" s="120" t="n">
        <f aca="false">D941-B941</f>
        <v>3.0765433080044</v>
      </c>
      <c r="D941" s="27" t="n">
        <v>16.452818655435</v>
      </c>
      <c r="E941" s="240" t="n">
        <v>16.2399785679472</v>
      </c>
      <c r="H941" s="4"/>
      <c r="I941" s="26"/>
      <c r="J941" s="186"/>
      <c r="K941" s="27"/>
    </row>
    <row r="942" customFormat="false" ht="12.75" hidden="false" customHeight="false" outlineLevel="0" collapsed="false">
      <c r="A942" s="4" t="s">
        <v>15</v>
      </c>
      <c r="B942" s="35" t="n">
        <v>15.0334330164911</v>
      </c>
      <c r="C942" s="120" t="n">
        <f aca="false">D942-B942</f>
        <v>2.02951351239354</v>
      </c>
      <c r="D942" s="27" t="n">
        <v>17.0629465288846</v>
      </c>
      <c r="E942" s="240" t="n">
        <v>16.2399785679472</v>
      </c>
      <c r="H942" s="4"/>
      <c r="I942" s="26"/>
      <c r="J942" s="186"/>
      <c r="K942" s="27"/>
    </row>
    <row r="943" customFormat="false" ht="12.75" hidden="false" customHeight="false" outlineLevel="0" collapsed="false">
      <c r="A943" s="21" t="s">
        <v>25</v>
      </c>
      <c r="B943" s="27" t="n">
        <v>16.339555579335</v>
      </c>
      <c r="C943" s="120" t="n">
        <f aca="false">D943-B943</f>
        <v>1.12837399225871</v>
      </c>
      <c r="D943" s="44" t="n">
        <v>17.4679295715937</v>
      </c>
      <c r="E943" s="240" t="n">
        <v>16.2399785679472</v>
      </c>
      <c r="H943" s="4"/>
      <c r="I943" s="27"/>
      <c r="J943" s="186"/>
      <c r="K943" s="27"/>
    </row>
    <row r="944" customFormat="false" ht="12.75" hidden="false" customHeight="false" outlineLevel="0" collapsed="false">
      <c r="A944" s="4" t="s">
        <v>16</v>
      </c>
      <c r="B944" s="26" t="n">
        <v>12.6492047655878</v>
      </c>
      <c r="C944" s="120" t="n">
        <f aca="false">D944-B944</f>
        <v>5.55403632476083</v>
      </c>
      <c r="D944" s="27" t="n">
        <v>18.2032410903486</v>
      </c>
      <c r="E944" s="240" t="n">
        <v>16.2399785679472</v>
      </c>
      <c r="H944" s="4"/>
      <c r="I944" s="26"/>
      <c r="J944" s="186"/>
      <c r="K944" s="27"/>
    </row>
    <row r="945" customFormat="false" ht="12.75" hidden="false" customHeight="false" outlineLevel="0" collapsed="false">
      <c r="A945" s="4" t="s">
        <v>13</v>
      </c>
      <c r="B945" s="27" t="n">
        <v>11.6540798809331</v>
      </c>
      <c r="C945" s="120" t="n">
        <f aca="false">D945-B945</f>
        <v>9.72728282439182</v>
      </c>
      <c r="D945" s="27" t="n">
        <v>21.381362705325</v>
      </c>
      <c r="E945" s="240" t="n">
        <v>16.2399785679472</v>
      </c>
      <c r="H945" s="4"/>
      <c r="I945" s="27"/>
      <c r="J945" s="186"/>
      <c r="K945" s="27"/>
    </row>
    <row r="946" customFormat="false" ht="12.75" hidden="false" customHeight="false" outlineLevel="0" collapsed="false">
      <c r="A946" s="4" t="s">
        <v>10</v>
      </c>
      <c r="B946" s="26" t="n">
        <v>10.5744910865117</v>
      </c>
      <c r="C946" s="120" t="n">
        <f aca="false">D946-B946</f>
        <v>13.6269215032367</v>
      </c>
      <c r="D946" s="27" t="n">
        <v>24.2014125897484</v>
      </c>
      <c r="E946" s="240" t="n">
        <v>16.2399785679472</v>
      </c>
      <c r="H946" s="4"/>
      <c r="I946" s="26"/>
      <c r="J946" s="186"/>
      <c r="K946" s="27"/>
    </row>
    <row r="947" customFormat="false" ht="12.75" hidden="false" customHeight="false" outlineLevel="0" collapsed="false">
      <c r="H947" s="4"/>
      <c r="I947" s="27"/>
      <c r="J947" s="186"/>
      <c r="K947" s="27"/>
    </row>
    <row r="948" customFormat="false" ht="12.75" hidden="false" customHeight="false" outlineLevel="0" collapsed="false">
      <c r="H948" s="4"/>
      <c r="I948" s="26"/>
      <c r="J948" s="186"/>
      <c r="K948" s="27"/>
    </row>
    <row r="949" customFormat="false" ht="12.75" hidden="false" customHeight="false" outlineLevel="0" collapsed="false">
      <c r="H949" s="4"/>
      <c r="I949" s="27"/>
      <c r="J949" s="186"/>
      <c r="K949" s="27"/>
    </row>
    <row r="950" customFormat="false" ht="12.75" hidden="false" customHeight="false" outlineLevel="0" collapsed="false">
      <c r="H950" s="4"/>
      <c r="I950" s="26"/>
      <c r="J950" s="186"/>
      <c r="K950" s="27"/>
    </row>
    <row r="951" customFormat="false" ht="12.75" hidden="false" customHeight="false" outlineLevel="0" collapsed="false">
      <c r="H951" s="4"/>
      <c r="I951" s="27"/>
      <c r="J951" s="186"/>
      <c r="K951" s="27"/>
    </row>
    <row r="952" customFormat="false" ht="12.75" hidden="false" customHeight="false" outlineLevel="0" collapsed="false">
      <c r="A952" s="4" t="s">
        <v>9</v>
      </c>
      <c r="B952" s="245" t="n">
        <v>0</v>
      </c>
      <c r="C952" s="171"/>
      <c r="D952" s="31" t="n">
        <v>20</v>
      </c>
      <c r="E952" s="240"/>
    </row>
    <row r="953" customFormat="false" ht="12.75" hidden="false" customHeight="false" outlineLevel="0" collapsed="false">
      <c r="A953" s="4" t="s">
        <v>14</v>
      </c>
      <c r="B953" s="43" t="n">
        <v>0</v>
      </c>
      <c r="C953" s="171"/>
      <c r="D953" s="43" t="n">
        <v>0</v>
      </c>
      <c r="E953" s="240"/>
    </row>
    <row r="954" customFormat="false" ht="12.75" hidden="false" customHeight="false" outlineLevel="0" collapsed="false">
      <c r="A954" s="4" t="s">
        <v>17</v>
      </c>
      <c r="B954" s="43" t="n">
        <v>0</v>
      </c>
      <c r="C954" s="171"/>
      <c r="D954" s="43" t="n">
        <v>0</v>
      </c>
      <c r="E954" s="240"/>
    </row>
    <row r="955" customFormat="false" ht="12.75" hidden="false" customHeight="false" outlineLevel="0" collapsed="false">
      <c r="A955" s="4" t="s">
        <v>20</v>
      </c>
      <c r="B955" s="31" t="n">
        <v>20</v>
      </c>
      <c r="C955" s="171"/>
      <c r="D955" s="31" t="n">
        <v>20</v>
      </c>
      <c r="E955" s="240"/>
    </row>
    <row r="956" customFormat="false" ht="12.75" hidden="false" customHeight="false" outlineLevel="0" collapsed="false">
      <c r="A956" s="4" t="s">
        <v>21</v>
      </c>
      <c r="B956" s="43" t="n">
        <v>0</v>
      </c>
      <c r="C956" s="171"/>
      <c r="D956" s="245" t="n">
        <v>0</v>
      </c>
      <c r="E956" s="240"/>
    </row>
    <row r="957" customFormat="false" ht="12.75" hidden="false" customHeight="false" outlineLevel="0" collapsed="false">
      <c r="A957" s="21" t="s">
        <v>24</v>
      </c>
      <c r="B957" s="43" t="n">
        <v>0</v>
      </c>
      <c r="C957" s="171"/>
      <c r="D957" s="43" t="n">
        <v>0</v>
      </c>
      <c r="E957" s="240"/>
    </row>
    <row r="958" customFormat="false" ht="12.75" hidden="false" customHeight="false" outlineLevel="0" collapsed="false">
      <c r="A958" s="0" t="s">
        <v>123</v>
      </c>
      <c r="B958" s="0" t="n">
        <v>0</v>
      </c>
      <c r="C958" s="186"/>
      <c r="D958" s="0" t="n">
        <v>0</v>
      </c>
      <c r="E958" s="240"/>
    </row>
    <row r="962" customFormat="false" ht="15.75" hidden="false" customHeight="false" outlineLevel="0" collapsed="false">
      <c r="A962" s="220" t="s">
        <v>137</v>
      </c>
      <c r="B962" s="62" t="s">
        <v>125</v>
      </c>
      <c r="C962" s="240" t="n">
        <v>15.4031683082872</v>
      </c>
      <c r="F962" s="242"/>
      <c r="H962" s="4"/>
      <c r="I962" s="27"/>
      <c r="J962" s="186"/>
      <c r="K962" s="27"/>
    </row>
    <row r="963" customFormat="false" ht="15.75" hidden="false" customHeight="false" outlineLevel="0" collapsed="false">
      <c r="A963" s="182" t="s">
        <v>153</v>
      </c>
      <c r="B963" s="0" t="s">
        <v>91</v>
      </c>
      <c r="C963" s="0" t="s">
        <v>89</v>
      </c>
      <c r="D963" s="0" t="s">
        <v>101</v>
      </c>
      <c r="E963" s="70" t="s">
        <v>150</v>
      </c>
      <c r="F963" s="242"/>
      <c r="H963" s="7"/>
      <c r="I963" s="36"/>
      <c r="J963" s="186"/>
      <c r="K963" s="36"/>
    </row>
    <row r="964" customFormat="false" ht="12.75" hidden="false" customHeight="false" outlineLevel="0" collapsed="false">
      <c r="A964" s="4" t="s">
        <v>66</v>
      </c>
      <c r="B964" s="215" t="n">
        <v>7.1419793377263</v>
      </c>
      <c r="C964" s="120" t="n">
        <f aca="false">D964-B964</f>
        <v>0.357098966886316</v>
      </c>
      <c r="D964" s="90" t="n">
        <v>7.49907830461262</v>
      </c>
      <c r="E964" s="240" t="n">
        <v>15.4031683082872</v>
      </c>
      <c r="H964" s="241" t="s">
        <v>146</v>
      </c>
      <c r="I964" s="27"/>
      <c r="J964" s="186"/>
      <c r="K964" s="27"/>
    </row>
    <row r="965" customFormat="false" ht="12.75" hidden="false" customHeight="false" outlineLevel="0" collapsed="false">
      <c r="A965" s="4" t="s">
        <v>12</v>
      </c>
      <c r="B965" s="26" t="n">
        <v>7.69585965846728</v>
      </c>
      <c r="C965" s="120" t="n">
        <f aca="false">D965-B965</f>
        <v>3.33287608711435</v>
      </c>
      <c r="D965" s="27" t="n">
        <v>11.0287357455816</v>
      </c>
      <c r="E965" s="240" t="n">
        <v>15.4031683082872</v>
      </c>
      <c r="H965" s="4"/>
      <c r="I965" s="26"/>
      <c r="J965" s="186"/>
      <c r="K965" s="27"/>
    </row>
    <row r="966" customFormat="false" ht="12.75" hidden="false" customHeight="false" outlineLevel="0" collapsed="false">
      <c r="A966" s="4" t="s">
        <v>14</v>
      </c>
      <c r="B966" s="27" t="n">
        <v>8.66684184221238</v>
      </c>
      <c r="C966" s="120" t="n">
        <f aca="false">D966-B966</f>
        <v>2.72537094897834</v>
      </c>
      <c r="D966" s="27" t="n">
        <v>11.3922127911907</v>
      </c>
      <c r="E966" s="240" t="n">
        <v>15.4031683082872</v>
      </c>
      <c r="H966" s="4"/>
      <c r="I966" s="27"/>
      <c r="J966" s="186"/>
      <c r="K966" s="27"/>
    </row>
    <row r="967" customFormat="false" ht="12.75" hidden="false" customHeight="false" outlineLevel="0" collapsed="false">
      <c r="A967" s="7" t="s">
        <v>11</v>
      </c>
      <c r="B967" s="26" t="n">
        <v>8.61633130950906</v>
      </c>
      <c r="C967" s="120" t="n">
        <f aca="false">D967-B967</f>
        <v>3.68080602703076</v>
      </c>
      <c r="D967" s="27" t="n">
        <v>12.2971373365398</v>
      </c>
      <c r="E967" s="240" t="n">
        <v>15.4031683082872</v>
      </c>
      <c r="H967" s="21"/>
      <c r="I967" s="27"/>
      <c r="J967" s="186"/>
      <c r="K967" s="44"/>
    </row>
    <row r="968" customFormat="false" ht="12.75" hidden="false" customHeight="false" outlineLevel="0" collapsed="false">
      <c r="A968" s="4" t="s">
        <v>17</v>
      </c>
      <c r="B968" s="27" t="n">
        <v>11.3881571796595</v>
      </c>
      <c r="C968" s="120" t="n">
        <f aca="false">D968-B968</f>
        <v>1.81691396598556</v>
      </c>
      <c r="D968" s="27" t="n">
        <v>13.2050711456451</v>
      </c>
      <c r="E968" s="240" t="n">
        <v>15.4031683082872</v>
      </c>
      <c r="H968" s="4"/>
      <c r="I968" s="35"/>
      <c r="J968" s="186"/>
      <c r="K968" s="27"/>
    </row>
    <row r="969" customFormat="false" ht="12.75" hidden="false" customHeight="false" outlineLevel="0" collapsed="false">
      <c r="A969" s="0" t="s">
        <v>22</v>
      </c>
      <c r="B969" s="34" t="n">
        <v>13.269578</v>
      </c>
      <c r="C969" s="120" t="n">
        <f aca="false">D969-B969</f>
        <v>0.663478899999999</v>
      </c>
      <c r="D969" s="27" t="n">
        <v>13.9330569</v>
      </c>
      <c r="E969" s="240" t="n">
        <v>15.4031683082872</v>
      </c>
      <c r="H969" s="21"/>
      <c r="I969" s="27"/>
      <c r="J969" s="186"/>
      <c r="K969" s="27"/>
    </row>
    <row r="970" customFormat="false" ht="12.75" hidden="false" customHeight="false" outlineLevel="0" collapsed="false">
      <c r="A970" s="0" t="s">
        <v>21</v>
      </c>
      <c r="B970" s="27" t="n">
        <v>8.74822424664271</v>
      </c>
      <c r="C970" s="120" t="n">
        <f aca="false">D970-B970</f>
        <v>5.38542306822951</v>
      </c>
      <c r="D970" s="27" t="n">
        <v>14.1336473148722</v>
      </c>
      <c r="E970" s="240" t="n">
        <v>15.4031683082872</v>
      </c>
      <c r="H970" s="4"/>
      <c r="I970" s="26"/>
      <c r="J970" s="186"/>
      <c r="K970" s="27"/>
    </row>
    <row r="971" customFormat="false" ht="12.75" hidden="false" customHeight="false" outlineLevel="0" collapsed="false">
      <c r="A971" s="4" t="s">
        <v>18</v>
      </c>
      <c r="B971" s="26" t="n">
        <v>11.9486499933746</v>
      </c>
      <c r="C971" s="120" t="n">
        <f aca="false">D971-B971</f>
        <v>3.08541337829388</v>
      </c>
      <c r="D971" s="27" t="n">
        <v>15.0340633716684</v>
      </c>
      <c r="E971" s="240" t="n">
        <v>15.4031683082872</v>
      </c>
      <c r="H971" s="4"/>
      <c r="I971" s="26"/>
      <c r="J971" s="186"/>
      <c r="K971" s="27"/>
    </row>
    <row r="972" customFormat="false" ht="12.75" hidden="false" customHeight="false" outlineLevel="0" collapsed="false">
      <c r="A972" s="4" t="s">
        <v>9</v>
      </c>
      <c r="B972" s="27" t="n">
        <v>11.7004392675633</v>
      </c>
      <c r="C972" s="120" t="n">
        <f aca="false">D972-B972</f>
        <v>4.07183397734264</v>
      </c>
      <c r="D972" s="27" t="n">
        <v>15.7722732449059</v>
      </c>
      <c r="E972" s="240" t="n">
        <v>15.4031683082872</v>
      </c>
      <c r="H972" s="4"/>
      <c r="I972" s="27"/>
      <c r="J972" s="186"/>
      <c r="K972" s="27"/>
    </row>
    <row r="973" customFormat="false" ht="12.75" hidden="false" customHeight="false" outlineLevel="0" collapsed="false">
      <c r="A973" s="21" t="s">
        <v>8</v>
      </c>
      <c r="B973" s="26" t="n">
        <v>11.573093065483</v>
      </c>
      <c r="C973" s="120" t="n">
        <f aca="false">D973-B973</f>
        <v>4.45087143105026</v>
      </c>
      <c r="D973" s="27" t="n">
        <v>16.0239644965333</v>
      </c>
      <c r="E973" s="240" t="n">
        <v>15.4031683082872</v>
      </c>
      <c r="H973" s="4"/>
      <c r="I973" s="26"/>
      <c r="J973" s="186"/>
      <c r="K973" s="27"/>
    </row>
    <row r="974" customFormat="false" ht="12.75" hidden="false" customHeight="false" outlineLevel="0" collapsed="false">
      <c r="A974" s="4" t="s">
        <v>19</v>
      </c>
      <c r="B974" s="27" t="n">
        <v>13.3736263353818</v>
      </c>
      <c r="C974" s="120" t="n">
        <f aca="false">D974-B974</f>
        <v>3.07593403523751</v>
      </c>
      <c r="D974" s="27" t="n">
        <v>16.4495603706193</v>
      </c>
      <c r="E974" s="240" t="n">
        <v>15.4031683082872</v>
      </c>
      <c r="H974" s="4"/>
      <c r="I974" s="27"/>
      <c r="J974" s="186"/>
      <c r="K974" s="27"/>
    </row>
    <row r="975" customFormat="false" ht="12.75" hidden="false" customHeight="false" outlineLevel="0" collapsed="false">
      <c r="A975" s="4" t="s">
        <v>15</v>
      </c>
      <c r="B975" s="35" t="n">
        <v>15.0297298696351</v>
      </c>
      <c r="C975" s="120" t="n">
        <f aca="false">D975-B975</f>
        <v>2.02901360783511</v>
      </c>
      <c r="D975" s="27" t="n">
        <v>17.0587434774702</v>
      </c>
      <c r="E975" s="240" t="n">
        <v>15.4031683082872</v>
      </c>
      <c r="H975" s="4"/>
      <c r="I975" s="26"/>
      <c r="J975" s="186"/>
      <c r="K975" s="27"/>
    </row>
    <row r="976" customFormat="false" ht="12.75" hidden="false" customHeight="false" outlineLevel="0" collapsed="false">
      <c r="A976" s="4" t="s">
        <v>25</v>
      </c>
      <c r="B976" s="27" t="n">
        <v>16.3363197249228</v>
      </c>
      <c r="C976" s="120" t="n">
        <f aca="false">D976-B976</f>
        <v>1.12815053122614</v>
      </c>
      <c r="D976" s="44" t="n">
        <v>17.4644702561489</v>
      </c>
      <c r="E976" s="240" t="n">
        <v>15.4031683082872</v>
      </c>
      <c r="H976" s="4"/>
      <c r="I976" s="26"/>
      <c r="J976" s="186"/>
      <c r="K976" s="27"/>
    </row>
    <row r="977" customFormat="false" ht="12.75" hidden="false" customHeight="false" outlineLevel="0" collapsed="false">
      <c r="A977" s="21" t="s">
        <v>16</v>
      </c>
      <c r="B977" s="26" t="n">
        <v>12.6466997412098</v>
      </c>
      <c r="C977" s="120" t="n">
        <f aca="false">D977-B977</f>
        <v>5.55293641400377</v>
      </c>
      <c r="D977" s="27" t="n">
        <v>18.1996361552135</v>
      </c>
      <c r="E977" s="240" t="n">
        <v>15.4031683082872</v>
      </c>
      <c r="H977" s="4"/>
      <c r="I977" s="27"/>
      <c r="J977" s="186"/>
      <c r="K977" s="27"/>
    </row>
    <row r="978" customFormat="false" ht="12.75" hidden="false" customHeight="false" outlineLevel="0" collapsed="false">
      <c r="A978" s="4" t="s">
        <v>13</v>
      </c>
      <c r="B978" s="27" t="n">
        <v>11.6517719291887</v>
      </c>
      <c r="C978" s="120" t="n">
        <f aca="false">D978-B978</f>
        <v>9.72535645186022</v>
      </c>
      <c r="D978" s="27" t="n">
        <v>21.3771283810489</v>
      </c>
      <c r="E978" s="240" t="n">
        <v>15.4031683082872</v>
      </c>
      <c r="H978" s="4"/>
      <c r="I978" s="27"/>
      <c r="J978" s="186"/>
      <c r="K978" s="27"/>
    </row>
    <row r="979" customFormat="false" ht="13.5" hidden="false" customHeight="false" outlineLevel="0" collapsed="false">
      <c r="A979" s="4" t="s">
        <v>10</v>
      </c>
      <c r="B979" s="237" t="n">
        <v>10.5723969344723</v>
      </c>
      <c r="C979" s="120" t="n">
        <f aca="false">D979-B979</f>
        <v>13.6242228537014</v>
      </c>
      <c r="D979" s="48" t="n">
        <v>24.1966197881737</v>
      </c>
      <c r="E979" s="240" t="n">
        <v>15.4031683082872</v>
      </c>
    </row>
    <row r="980" customFormat="false" ht="13.5" hidden="false" customHeight="false" outlineLevel="0" collapsed="false">
      <c r="E980" s="240"/>
    </row>
    <row r="981" customFormat="false" ht="12.75" hidden="false" customHeight="false" outlineLevel="0" collapsed="false">
      <c r="A981" s="4"/>
      <c r="B981" s="43"/>
      <c r="C981" s="171"/>
      <c r="D981" s="43"/>
      <c r="E981" s="240"/>
    </row>
    <row r="982" customFormat="false" ht="12.75" hidden="false" customHeight="false" outlineLevel="0" collapsed="false">
      <c r="A982" s="4"/>
      <c r="B982" s="31"/>
      <c r="C982" s="171"/>
      <c r="D982" s="31"/>
      <c r="E982" s="240"/>
    </row>
    <row r="983" customFormat="false" ht="12.75" hidden="false" customHeight="false" outlineLevel="0" collapsed="false">
      <c r="A983" s="0" t="s">
        <v>20</v>
      </c>
      <c r="B983" s="31" t="n">
        <v>20</v>
      </c>
      <c r="D983" s="31" t="n">
        <v>20</v>
      </c>
      <c r="E983" s="240"/>
    </row>
    <row r="984" customFormat="false" ht="12.75" hidden="false" customHeight="false" outlineLevel="0" collapsed="false">
      <c r="A984" s="0" t="s">
        <v>24</v>
      </c>
      <c r="B984" s="43" t="n">
        <v>0</v>
      </c>
      <c r="D984" s="43" t="n">
        <v>0</v>
      </c>
      <c r="E984" s="240"/>
    </row>
    <row r="985" customFormat="false" ht="12.75" hidden="false" customHeight="false" outlineLevel="0" collapsed="false">
      <c r="C985" s="186"/>
      <c r="E985" s="240"/>
    </row>
  </sheetData>
  <mergeCells count="18">
    <mergeCell ref="B4:M4"/>
    <mergeCell ref="B5:F5"/>
    <mergeCell ref="J5:M5"/>
    <mergeCell ref="B32:M32"/>
    <mergeCell ref="B33:F33"/>
    <mergeCell ref="J33:M33"/>
    <mergeCell ref="D56:O56"/>
    <mergeCell ref="D57:H57"/>
    <mergeCell ref="L57:O57"/>
    <mergeCell ref="B82:N82"/>
    <mergeCell ref="B83:G83"/>
    <mergeCell ref="I83:N83"/>
    <mergeCell ref="B107:N107"/>
    <mergeCell ref="B108:G108"/>
    <mergeCell ref="I108:N108"/>
    <mergeCell ref="B131:N131"/>
    <mergeCell ref="B132:G132"/>
    <mergeCell ref="I132:N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V37" activeCellId="0" sqref="V37"/>
    </sheetView>
  </sheetViews>
  <sheetFormatPr defaultColWidth="9.13671875" defaultRowHeight="12.75" zeroHeight="false" outlineLevelRow="0" outlineLevelCol="0"/>
  <cols>
    <col collapsed="false" customWidth="true" hidden="false" outlineLevel="0" max="1" min="1" style="4" width="20.7"/>
    <col collapsed="false" customWidth="true" hidden="false" outlineLevel="0" max="3" min="2" style="4" width="5.85"/>
    <col collapsed="false" customWidth="true" hidden="false" outlineLevel="0" max="6" min="4" style="5" width="5.85"/>
    <col collapsed="false" customWidth="true" hidden="false" outlineLevel="0" max="7" min="7" style="4" width="4.28"/>
    <col collapsed="false" customWidth="true" hidden="false" outlineLevel="0" max="9" min="8" style="4" width="5.85"/>
    <col collapsed="false" customWidth="true" hidden="false" outlineLevel="0" max="11" min="10" style="6" width="5.85"/>
    <col collapsed="false" customWidth="true" hidden="false" outlineLevel="0" max="12" min="12" style="7" width="5.71"/>
    <col collapsed="false" customWidth="true" hidden="false" outlineLevel="0" max="13" min="13" style="8" width="1.85"/>
    <col collapsed="false" customWidth="true" hidden="false" outlineLevel="0" max="15" min="14" style="8" width="6.28"/>
    <col collapsed="false" customWidth="true" hidden="false" outlineLevel="0" max="16" min="16" style="8" width="6.13"/>
    <col collapsed="false" customWidth="true" hidden="false" outlineLevel="0" max="17" min="17" style="8" width="6.28"/>
    <col collapsed="false" customWidth="true" hidden="false" outlineLevel="0" max="18" min="18" style="8" width="7.85"/>
    <col collapsed="false" customWidth="true" hidden="false" outlineLevel="0" max="19" min="19" style="8" width="1.56"/>
    <col collapsed="false" customWidth="true" hidden="false" outlineLevel="0" max="20" min="20" style="4" width="11.99"/>
    <col collapsed="false" customWidth="true" hidden="false" outlineLevel="0" max="25" min="21" style="4" width="5.99"/>
    <col collapsed="false" customWidth="false" hidden="false" outlineLevel="0" max="257" min="26" style="4" width="9.14"/>
  </cols>
  <sheetData>
    <row r="1" customFormat="false" ht="15.75" hidden="false" customHeight="false" outlineLevel="0" collapsed="false">
      <c r="A1" s="9" t="str">
        <f aca="false">Highlights!$A$1</f>
        <v>Table 5.5.1 Domestic electricity prices in the EU and the G7 countries</v>
      </c>
      <c r="B1" s="9"/>
      <c r="J1" s="5"/>
      <c r="K1" s="5"/>
    </row>
    <row r="2" customFormat="false" ht="15" hidden="false" customHeight="false" outlineLevel="0" collapsed="false">
      <c r="A2" s="10"/>
      <c r="B2" s="10"/>
      <c r="C2" s="10"/>
      <c r="D2" s="11"/>
      <c r="E2" s="11"/>
      <c r="F2" s="11"/>
      <c r="G2" s="10"/>
      <c r="H2" s="10"/>
      <c r="I2" s="12"/>
      <c r="J2" s="12" t="s">
        <v>3</v>
      </c>
      <c r="K2" s="13"/>
      <c r="L2" s="13"/>
    </row>
    <row r="3" customFormat="false" ht="13.5" hidden="false" customHeight="false" outlineLevel="0" collapsed="false">
      <c r="B3" s="14" t="s">
        <v>4</v>
      </c>
      <c r="C3" s="14"/>
      <c r="D3" s="14"/>
      <c r="E3" s="14"/>
      <c r="F3" s="14"/>
      <c r="G3" s="14"/>
      <c r="H3" s="14"/>
      <c r="I3" s="14"/>
      <c r="J3" s="14"/>
      <c r="K3" s="14"/>
      <c r="L3" s="14"/>
    </row>
    <row r="4" customFormat="false" ht="14.25" hidden="false" customHeight="false" outlineLevel="0" collapsed="false">
      <c r="B4" s="15" t="s">
        <v>5</v>
      </c>
      <c r="C4" s="15"/>
      <c r="D4" s="15"/>
      <c r="E4" s="15"/>
      <c r="F4" s="15"/>
      <c r="G4" s="16"/>
      <c r="H4" s="15" t="s">
        <v>6</v>
      </c>
      <c r="I4" s="15"/>
      <c r="J4" s="15"/>
      <c r="K4" s="15"/>
      <c r="L4" s="15"/>
    </row>
    <row r="5" customFormat="false" ht="12.75" hidden="false" customHeight="false" outlineLevel="0" collapsed="false">
      <c r="B5" s="17" t="n">
        <v>2005</v>
      </c>
      <c r="C5" s="18" t="n">
        <v>2009</v>
      </c>
      <c r="D5" s="18" t="n">
        <v>2010</v>
      </c>
      <c r="E5" s="18" t="n">
        <v>2011</v>
      </c>
      <c r="F5" s="18" t="n">
        <v>2012</v>
      </c>
      <c r="G5" s="19"/>
      <c r="H5" s="17" t="n">
        <v>2005</v>
      </c>
      <c r="I5" s="18" t="n">
        <v>2009</v>
      </c>
      <c r="J5" s="18" t="n">
        <v>2010</v>
      </c>
      <c r="K5" s="18" t="n">
        <v>2011</v>
      </c>
      <c r="L5" s="18" t="n">
        <v>2012</v>
      </c>
    </row>
    <row r="6" customFormat="false" ht="12" hidden="false" customHeight="true" outlineLevel="0" collapsed="false">
      <c r="A6" s="20" t="s">
        <v>7</v>
      </c>
      <c r="B6" s="21"/>
      <c r="C6" s="5"/>
      <c r="G6" s="22"/>
      <c r="H6" s="6"/>
      <c r="I6" s="6"/>
      <c r="K6" s="7"/>
      <c r="N6" s="23"/>
      <c r="O6" s="23"/>
      <c r="P6" s="23"/>
      <c r="Q6" s="23"/>
      <c r="R6" s="23"/>
      <c r="S6" s="24"/>
    </row>
    <row r="7" customFormat="false" ht="12.75" hidden="false" customHeight="true" outlineLevel="0" collapsed="false">
      <c r="A7" s="4" t="s">
        <v>8</v>
      </c>
      <c r="B7" s="25" t="n">
        <v>6.55248077401383</v>
      </c>
      <c r="C7" s="26" t="n">
        <v>11.7983295810843</v>
      </c>
      <c r="D7" s="26" t="n">
        <v>12.0868067770297</v>
      </c>
      <c r="E7" s="26" t="n">
        <v>12.3828838049926</v>
      </c>
      <c r="F7" s="26" t="n">
        <v>11.573093065483</v>
      </c>
      <c r="G7" s="22"/>
      <c r="H7" s="25" t="n">
        <v>9.5893299010098</v>
      </c>
      <c r="I7" s="27" t="n">
        <v>16.397557590264</v>
      </c>
      <c r="J7" s="27" t="n">
        <v>16.6797075998584</v>
      </c>
      <c r="K7" s="27" t="n">
        <v>17.009767473925</v>
      </c>
      <c r="L7" s="27" t="n">
        <v>16.0239644965333</v>
      </c>
      <c r="M7" s="28"/>
      <c r="N7" s="28"/>
      <c r="O7" s="28"/>
      <c r="P7" s="29"/>
      <c r="Q7" s="29"/>
      <c r="S7" s="30"/>
      <c r="T7" s="21"/>
      <c r="U7" s="6"/>
      <c r="Y7" s="6"/>
    </row>
    <row r="8" customFormat="false" ht="12.75" hidden="false" customHeight="true" outlineLevel="0" collapsed="false">
      <c r="A8" s="4" t="s">
        <v>9</v>
      </c>
      <c r="B8" s="31" t="n">
        <v>20</v>
      </c>
      <c r="C8" s="26" t="n">
        <v>10.9768479413199</v>
      </c>
      <c r="D8" s="27" t="n">
        <v>10.9248611805149</v>
      </c>
      <c r="E8" s="27" t="n">
        <v>12.0831048364725</v>
      </c>
      <c r="F8" s="27" t="n">
        <v>11.7004392675633</v>
      </c>
      <c r="G8" s="22"/>
      <c r="H8" s="31" t="n">
        <v>20</v>
      </c>
      <c r="I8" s="27" t="n">
        <v>14.9149703358519</v>
      </c>
      <c r="J8" s="27" t="n">
        <v>14.9981022015075</v>
      </c>
      <c r="K8" s="27" t="n">
        <v>16.4809039406302</v>
      </c>
      <c r="L8" s="27" t="n">
        <v>15.7722732449059</v>
      </c>
      <c r="M8" s="28"/>
      <c r="N8" s="28"/>
      <c r="O8" s="28"/>
      <c r="P8" s="32"/>
      <c r="Q8" s="33"/>
      <c r="S8" s="23"/>
      <c r="T8" s="21"/>
      <c r="U8" s="6"/>
      <c r="Y8" s="6"/>
      <c r="Z8" s="6"/>
      <c r="AB8" s="6"/>
      <c r="AC8" s="6"/>
    </row>
    <row r="9" customFormat="false" ht="12.75" hidden="false" customHeight="true" outlineLevel="0" collapsed="false">
      <c r="A9" s="4" t="s">
        <v>10</v>
      </c>
      <c r="B9" s="34" t="n">
        <v>6.85008623107567</v>
      </c>
      <c r="C9" s="35" t="n">
        <v>10.5185492632768</v>
      </c>
      <c r="D9" s="26" t="n">
        <v>10.1466298341264</v>
      </c>
      <c r="E9" s="26" t="n">
        <v>11.1908949387942</v>
      </c>
      <c r="F9" s="26" t="n">
        <v>10.5723969344723</v>
      </c>
      <c r="G9" s="22"/>
      <c r="H9" s="34" t="n">
        <v>16.1975328594226</v>
      </c>
      <c r="I9" s="27" t="n">
        <v>23.3944980770264</v>
      </c>
      <c r="J9" s="27" t="n">
        <v>23.0688984764531</v>
      </c>
      <c r="K9" s="27" t="n">
        <v>25.5259539082589</v>
      </c>
      <c r="L9" s="27" t="n">
        <v>24.1966197881737</v>
      </c>
      <c r="M9" s="28"/>
      <c r="N9" s="28"/>
      <c r="O9" s="28"/>
      <c r="P9" s="29"/>
      <c r="Q9" s="29"/>
      <c r="S9" s="30"/>
      <c r="T9" s="21"/>
      <c r="Z9" s="6"/>
      <c r="AB9" s="6"/>
      <c r="AC9" s="6"/>
    </row>
    <row r="10" customFormat="false" ht="12.75" hidden="false" customHeight="true" outlineLevel="0" collapsed="false">
      <c r="A10" s="4" t="s">
        <v>11</v>
      </c>
      <c r="B10" s="34" t="n">
        <v>4.94474322955414</v>
      </c>
      <c r="C10" s="35" t="n">
        <v>8.34579015148895</v>
      </c>
      <c r="D10" s="26" t="n">
        <v>8.51264497166183</v>
      </c>
      <c r="E10" s="26" t="n">
        <v>9.34962313765628</v>
      </c>
      <c r="F10" s="26" t="n">
        <v>8.61633130950906</v>
      </c>
      <c r="G10" s="22"/>
      <c r="H10" s="34" t="n">
        <v>6.65233554885816</v>
      </c>
      <c r="I10" s="27" t="n">
        <v>11.1416788560232</v>
      </c>
      <c r="J10" s="27" t="n">
        <v>11.3553384421019</v>
      </c>
      <c r="K10" s="27" t="n">
        <v>13.3170040920276</v>
      </c>
      <c r="L10" s="27" t="n">
        <v>12.2971373365398</v>
      </c>
      <c r="M10" s="28"/>
      <c r="N10" s="28"/>
      <c r="O10" s="28"/>
      <c r="P10" s="36"/>
      <c r="Q10" s="36"/>
      <c r="S10" s="30"/>
      <c r="T10" s="21"/>
      <c r="Z10" s="6"/>
      <c r="AB10" s="6"/>
      <c r="AC10" s="6"/>
    </row>
    <row r="11" customFormat="false" ht="12.75" hidden="false" customHeight="true" outlineLevel="0" collapsed="false">
      <c r="A11" s="4" t="s">
        <v>12</v>
      </c>
      <c r="B11" s="34" t="n">
        <v>5.84798649455305</v>
      </c>
      <c r="C11" s="27" t="n">
        <v>7.6624100889084</v>
      </c>
      <c r="D11" s="26" t="n">
        <v>7.80415366070486</v>
      </c>
      <c r="E11" s="26" t="n">
        <v>8.2395593125127</v>
      </c>
      <c r="F11" s="26" t="n">
        <v>7.69585965846728</v>
      </c>
      <c r="G11" s="22"/>
      <c r="H11" s="34" t="n">
        <v>7.79314614462638</v>
      </c>
      <c r="I11" s="27" t="n">
        <v>10.2106069324291</v>
      </c>
      <c r="J11" s="27" t="n">
        <v>10.7006740250843</v>
      </c>
      <c r="K11" s="27" t="n">
        <v>11.6634188778492</v>
      </c>
      <c r="L11" s="27" t="n">
        <v>11.0287357455816</v>
      </c>
      <c r="M11" s="28"/>
      <c r="N11" s="28"/>
      <c r="O11" s="28"/>
      <c r="P11" s="37"/>
      <c r="Q11" s="36"/>
      <c r="S11" s="30"/>
      <c r="T11" s="38"/>
      <c r="AB11" s="6"/>
      <c r="AC11" s="6"/>
    </row>
    <row r="12" customFormat="false" ht="12.75" hidden="false" customHeight="true" outlineLevel="0" collapsed="false">
      <c r="A12" s="4" t="s">
        <v>13</v>
      </c>
      <c r="B12" s="34" t="n">
        <v>10.0817919216037</v>
      </c>
      <c r="C12" s="27" t="n">
        <v>12.295495258946</v>
      </c>
      <c r="D12" s="27" t="n">
        <v>11.7952484723691</v>
      </c>
      <c r="E12" s="27" t="n">
        <v>12.1481610362382</v>
      </c>
      <c r="F12" s="27" t="n">
        <v>11.6517719291887</v>
      </c>
      <c r="G12" s="22"/>
      <c r="H12" s="34" t="n">
        <v>11.6911549728134</v>
      </c>
      <c r="I12" s="27" t="n">
        <v>20.3855747481656</v>
      </c>
      <c r="J12" s="27" t="n">
        <v>20.6363252989868</v>
      </c>
      <c r="K12" s="27" t="n">
        <v>21.94128764096</v>
      </c>
      <c r="L12" s="27" t="n">
        <v>21.3771283810489</v>
      </c>
      <c r="M12" s="28"/>
      <c r="N12" s="28"/>
      <c r="O12" s="28"/>
      <c r="P12" s="36"/>
      <c r="Q12" s="36"/>
      <c r="S12" s="39"/>
      <c r="T12" s="36"/>
      <c r="Z12" s="6"/>
    </row>
    <row r="13" customFormat="false" ht="12.75" hidden="false" customHeight="true" outlineLevel="0" collapsed="false">
      <c r="A13" s="4" t="s">
        <v>14</v>
      </c>
      <c r="B13" s="34" t="n">
        <v>5.67465416809073</v>
      </c>
      <c r="C13" s="27" t="n">
        <v>8.9097791731493</v>
      </c>
      <c r="D13" s="27" t="n">
        <v>8.29226119431549</v>
      </c>
      <c r="E13" s="27" t="n">
        <v>8.79559820831526</v>
      </c>
      <c r="F13" s="27" t="n">
        <v>8.66684184221238</v>
      </c>
      <c r="G13" s="22"/>
      <c r="H13" s="34" t="n">
        <v>6.1737502575734</v>
      </c>
      <c r="I13" s="27" t="n">
        <v>9.73838863625218</v>
      </c>
      <c r="J13" s="27" t="n">
        <v>10.2559921286467</v>
      </c>
      <c r="K13" s="27" t="n">
        <v>10.7906550011284</v>
      </c>
      <c r="L13" s="27" t="n">
        <v>11.3922127911907</v>
      </c>
      <c r="M13" s="28"/>
      <c r="N13" s="28"/>
      <c r="O13" s="28"/>
      <c r="P13" s="36"/>
      <c r="Q13" s="36"/>
      <c r="S13" s="30"/>
      <c r="T13" s="38"/>
    </row>
    <row r="14" customFormat="false" ht="12.75" hidden="false" customHeight="true" outlineLevel="0" collapsed="false">
      <c r="A14" s="4" t="s">
        <v>15</v>
      </c>
      <c r="B14" s="34" t="n">
        <v>9.37045789185694</v>
      </c>
      <c r="C14" s="35" t="n">
        <v>14.4093403677757</v>
      </c>
      <c r="D14" s="35" t="n">
        <v>13.2744781063086</v>
      </c>
      <c r="E14" s="35" t="n">
        <v>14.2515964268481</v>
      </c>
      <c r="F14" s="35" t="n">
        <v>15.0297298696351</v>
      </c>
      <c r="G14" s="22"/>
      <c r="H14" s="34" t="n">
        <v>10.6016129433418</v>
      </c>
      <c r="I14" s="27" t="n">
        <v>16.3546124546494</v>
      </c>
      <c r="J14" s="27" t="n">
        <v>15.0581289112906</v>
      </c>
      <c r="K14" s="27" t="n">
        <v>16.1755619730973</v>
      </c>
      <c r="L14" s="27" t="n">
        <v>17.0587434774702</v>
      </c>
      <c r="M14" s="28"/>
      <c r="N14" s="28"/>
      <c r="O14" s="28"/>
      <c r="P14" s="36"/>
      <c r="Q14" s="36"/>
      <c r="S14" s="30"/>
      <c r="T14" s="21"/>
      <c r="AB14" s="6"/>
      <c r="AC14" s="6"/>
    </row>
    <row r="15" customFormat="false" ht="12.75" hidden="false" customHeight="true" outlineLevel="0" collapsed="false">
      <c r="A15" s="4" t="s">
        <v>16</v>
      </c>
      <c r="B15" s="34" t="n">
        <v>8.20431927916732</v>
      </c>
      <c r="C15" s="26" t="n">
        <v>13.7246238383192</v>
      </c>
      <c r="D15" s="26" t="n">
        <v>12.6013214323129</v>
      </c>
      <c r="E15" s="26" t="n">
        <v>12.469104955082</v>
      </c>
      <c r="F15" s="26" t="n">
        <v>12.6466997412098</v>
      </c>
      <c r="G15" s="22"/>
      <c r="H15" s="25" t="n">
        <v>10.8707230448967</v>
      </c>
      <c r="I15" s="27" t="n">
        <v>18.2276262324288</v>
      </c>
      <c r="J15" s="27" t="n">
        <v>17.0381528097057</v>
      </c>
      <c r="K15" s="27" t="n">
        <v>17.3856188253711</v>
      </c>
      <c r="L15" s="27" t="n">
        <v>18.1996361552135</v>
      </c>
      <c r="M15" s="28"/>
      <c r="N15" s="28"/>
      <c r="O15" s="28"/>
      <c r="P15" s="40"/>
      <c r="Q15" s="36"/>
      <c r="S15" s="41"/>
      <c r="T15" s="21"/>
      <c r="Z15" s="6"/>
    </row>
    <row r="16" customFormat="false" ht="12.75" hidden="false" customHeight="true" outlineLevel="0" collapsed="false">
      <c r="A16" s="4" t="s">
        <v>17</v>
      </c>
      <c r="B16" s="25" t="n">
        <v>8.96321881249029</v>
      </c>
      <c r="C16" s="27" t="n">
        <v>13.186473176261</v>
      </c>
      <c r="D16" s="27" t="n">
        <v>11.4479510800529</v>
      </c>
      <c r="E16" s="27" t="n">
        <v>11.8055317174725</v>
      </c>
      <c r="F16" s="27" t="n">
        <v>11.3881571796595</v>
      </c>
      <c r="G16" s="22"/>
      <c r="H16" s="25" t="n">
        <v>10.2733049296125</v>
      </c>
      <c r="I16" s="27" t="n">
        <v>15.1288050360075</v>
      </c>
      <c r="J16" s="27" t="n">
        <v>13.9519224024315</v>
      </c>
      <c r="K16" s="27" t="n">
        <v>13.7311952305356</v>
      </c>
      <c r="L16" s="27" t="n">
        <v>13.2050711456451</v>
      </c>
      <c r="M16" s="28"/>
      <c r="N16" s="28"/>
      <c r="O16" s="28"/>
      <c r="P16" s="36"/>
      <c r="Q16" s="36"/>
      <c r="S16" s="42"/>
      <c r="T16" s="38"/>
    </row>
    <row r="17" customFormat="false" ht="12.75" hidden="false" customHeight="true" outlineLevel="0" collapsed="false">
      <c r="A17" s="4" t="s">
        <v>18</v>
      </c>
      <c r="B17" s="25" t="n">
        <v>7.52372531462966</v>
      </c>
      <c r="C17" s="26" t="n">
        <v>13.7013693146773</v>
      </c>
      <c r="D17" s="26" t="n">
        <v>11.5866985320943</v>
      </c>
      <c r="E17" s="26" t="n">
        <v>11.9592808153281</v>
      </c>
      <c r="F17" s="26" t="n">
        <v>11.9486499933746</v>
      </c>
      <c r="G17" s="22"/>
      <c r="H17" s="34" t="n">
        <v>12.9901721920149</v>
      </c>
      <c r="I17" s="27" t="n">
        <v>16.5477764671233</v>
      </c>
      <c r="J17" s="27" t="n">
        <v>14.3181710845507</v>
      </c>
      <c r="K17" s="27" t="n">
        <v>14.8402577844251</v>
      </c>
      <c r="L17" s="27" t="n">
        <v>15.0340633716684</v>
      </c>
      <c r="M17" s="28"/>
      <c r="N17" s="28"/>
      <c r="O17" s="28"/>
      <c r="P17" s="29"/>
      <c r="Q17" s="29"/>
      <c r="S17" s="42"/>
      <c r="T17" s="21"/>
    </row>
    <row r="18" customFormat="false" ht="12.75" hidden="false" customHeight="true" outlineLevel="0" collapsed="false">
      <c r="A18" s="4" t="s">
        <v>19</v>
      </c>
      <c r="B18" s="34" t="n">
        <v>9.4114963935731</v>
      </c>
      <c r="C18" s="35" t="n">
        <v>13.1440626273968</v>
      </c>
      <c r="D18" s="27" t="n">
        <v>13.2084487255472</v>
      </c>
      <c r="E18" s="27" t="n">
        <v>13.9005274469489</v>
      </c>
      <c r="F18" s="27" t="n">
        <v>13.3736263353818</v>
      </c>
      <c r="G18" s="22"/>
      <c r="H18" s="34" t="n">
        <v>9.88343916330896</v>
      </c>
      <c r="I18" s="27" t="n">
        <v>13.8012479392083</v>
      </c>
      <c r="J18" s="27" t="n">
        <v>13.9347719139221</v>
      </c>
      <c r="K18" s="27" t="n">
        <v>15.3250168714101</v>
      </c>
      <c r="L18" s="27" t="n">
        <v>16.4495603706193</v>
      </c>
      <c r="M18" s="28"/>
      <c r="N18" s="28"/>
      <c r="O18" s="28"/>
      <c r="P18" s="29"/>
      <c r="Q18" s="29"/>
      <c r="S18" s="30"/>
      <c r="T18" s="21"/>
      <c r="U18" s="6"/>
      <c r="Y18" s="6"/>
    </row>
    <row r="19" customFormat="false" ht="12.75" hidden="false" customHeight="true" outlineLevel="0" collapsed="false">
      <c r="A19" s="4" t="s">
        <v>20</v>
      </c>
      <c r="B19" s="25" t="n">
        <v>6.93379685245983</v>
      </c>
      <c r="C19" s="35" t="n">
        <v>11.1684081935426</v>
      </c>
      <c r="D19" s="27" t="n">
        <v>12.877444297315</v>
      </c>
      <c r="E19" s="27" t="n">
        <v>14.8518217386664</v>
      </c>
      <c r="F19" s="31" t="n">
        <v>20</v>
      </c>
      <c r="G19" s="22"/>
      <c r="H19" s="25" t="n">
        <v>8.45441013604935</v>
      </c>
      <c r="I19" s="27" t="n">
        <v>13.6177213675726</v>
      </c>
      <c r="J19" s="27" t="n">
        <v>15.9731074732694</v>
      </c>
      <c r="K19" s="27" t="n">
        <v>18.4217792403399</v>
      </c>
      <c r="L19" s="31" t="n">
        <v>20</v>
      </c>
      <c r="M19" s="28"/>
      <c r="N19" s="28"/>
      <c r="O19" s="28"/>
      <c r="P19" s="36"/>
      <c r="Q19" s="36"/>
      <c r="S19" s="30"/>
      <c r="T19" s="38"/>
    </row>
    <row r="20" customFormat="false" ht="12.75" hidden="false" customHeight="true" outlineLevel="0" collapsed="false">
      <c r="A20" s="4" t="s">
        <v>21</v>
      </c>
      <c r="B20" s="43" t="n">
        <v>0</v>
      </c>
      <c r="C20" s="27" t="n">
        <v>7.71013798171813</v>
      </c>
      <c r="D20" s="27" t="n">
        <v>8.89995758235826</v>
      </c>
      <c r="E20" s="27" t="n">
        <v>9.78765698401478</v>
      </c>
      <c r="F20" s="27" t="n">
        <v>8.74822424664271</v>
      </c>
      <c r="G20" s="22"/>
      <c r="H20" s="43" t="n">
        <v>0</v>
      </c>
      <c r="I20" s="27" t="n">
        <v>12.4451683726646</v>
      </c>
      <c r="J20" s="27" t="n">
        <v>14.1140741457601</v>
      </c>
      <c r="K20" s="27" t="n">
        <v>15.4647191378329</v>
      </c>
      <c r="L20" s="27" t="n">
        <v>14.1336473148722</v>
      </c>
      <c r="M20" s="28"/>
      <c r="N20" s="28"/>
      <c r="O20" s="28"/>
      <c r="P20" s="37"/>
      <c r="Q20" s="36"/>
      <c r="S20" s="30"/>
      <c r="T20" s="21"/>
    </row>
    <row r="21" customFormat="false" ht="12.75" hidden="false" customHeight="true" outlineLevel="0" collapsed="false">
      <c r="A21" s="7" t="s">
        <v>22</v>
      </c>
      <c r="B21" s="34" t="n">
        <v>7.88</v>
      </c>
      <c r="C21" s="35" t="n">
        <v>11.678</v>
      </c>
      <c r="D21" s="34" t="n">
        <v>11.289</v>
      </c>
      <c r="E21" s="34" t="n">
        <v>12.554</v>
      </c>
      <c r="F21" s="34" t="n">
        <v>13.269578</v>
      </c>
      <c r="G21" s="22"/>
      <c r="H21" s="34" t="n">
        <v>8.274</v>
      </c>
      <c r="I21" s="27" t="n">
        <v>12.2619</v>
      </c>
      <c r="J21" s="27" t="n">
        <v>11.85345</v>
      </c>
      <c r="K21" s="27" t="n">
        <v>13.1817</v>
      </c>
      <c r="L21" s="27" t="n">
        <v>13.9330569</v>
      </c>
      <c r="M21" s="28"/>
      <c r="N21" s="28"/>
      <c r="O21" s="28"/>
      <c r="P21" s="29"/>
      <c r="Q21" s="29"/>
      <c r="S21" s="41"/>
      <c r="T21" s="38"/>
    </row>
    <row r="22" customFormat="false" ht="12.75" hidden="false" customHeight="false" outlineLevel="0" collapsed="false">
      <c r="A22" s="32" t="s">
        <v>23</v>
      </c>
      <c r="B22" s="36"/>
      <c r="C22" s="5"/>
      <c r="G22" s="32"/>
      <c r="H22" s="32"/>
      <c r="I22" s="6"/>
      <c r="K22" s="7"/>
      <c r="M22" s="28"/>
      <c r="N22" s="28"/>
      <c r="O22" s="28"/>
      <c r="P22" s="36"/>
      <c r="Q22" s="36"/>
      <c r="S22" s="41"/>
      <c r="T22" s="38"/>
      <c r="V22" s="6"/>
      <c r="W22" s="6"/>
      <c r="X22" s="6"/>
    </row>
    <row r="23" customFormat="false" ht="12.75" hidden="false" customHeight="true" outlineLevel="0" collapsed="false">
      <c r="A23" s="21" t="s">
        <v>24</v>
      </c>
      <c r="B23" s="36" t="n">
        <v>3.74906931470923</v>
      </c>
      <c r="C23" s="27" t="n">
        <v>4.95857297699239</v>
      </c>
      <c r="D23" s="27" t="n">
        <v>5.63522047481806</v>
      </c>
      <c r="E23" s="43" t="n">
        <v>0</v>
      </c>
      <c r="F23" s="43" t="n">
        <v>0</v>
      </c>
      <c r="G23" s="27"/>
      <c r="H23" s="25" t="n">
        <v>4.16210237480432</v>
      </c>
      <c r="I23" s="27" t="n">
        <v>5.41905200769836</v>
      </c>
      <c r="J23" s="27" t="n">
        <v>6.118957349468</v>
      </c>
      <c r="K23" s="43" t="n">
        <v>0</v>
      </c>
      <c r="L23" s="43" t="n">
        <v>0</v>
      </c>
      <c r="M23" s="28"/>
      <c r="N23" s="28"/>
      <c r="O23" s="28"/>
      <c r="P23" s="36"/>
      <c r="Q23" s="36"/>
      <c r="S23" s="30"/>
      <c r="T23" s="36"/>
    </row>
    <row r="24" customFormat="false" ht="12.75" hidden="false" customHeight="true" outlineLevel="0" collapsed="false">
      <c r="A24" s="21" t="s">
        <v>25</v>
      </c>
      <c r="B24" s="36" t="n">
        <v>9.69081476419938</v>
      </c>
      <c r="C24" s="27" t="n">
        <v>13.6468667783817</v>
      </c>
      <c r="D24" s="27" t="n">
        <v>14.0389085081218</v>
      </c>
      <c r="E24" s="27" t="n">
        <v>15.2346166219519</v>
      </c>
      <c r="F24" s="27" t="n">
        <v>16.3363197249228</v>
      </c>
      <c r="G24" s="27"/>
      <c r="H24" s="25" t="n">
        <v>10.3748617783179</v>
      </c>
      <c r="I24" s="27" t="n">
        <v>14.5990839359365</v>
      </c>
      <c r="J24" s="44" t="n">
        <v>15.0313489752788</v>
      </c>
      <c r="K24" s="44" t="n">
        <v>16.3045165847004</v>
      </c>
      <c r="L24" s="44" t="n">
        <v>17.4644702561489</v>
      </c>
      <c r="M24" s="28"/>
      <c r="N24" s="28"/>
      <c r="O24" s="28"/>
      <c r="P24" s="29"/>
      <c r="Q24" s="29"/>
      <c r="S24" s="42"/>
      <c r="T24" s="38"/>
      <c r="V24" s="6"/>
      <c r="W24" s="6"/>
      <c r="X24" s="6"/>
    </row>
    <row r="25" customFormat="false" ht="18.75" hidden="false" customHeight="true" outlineLevel="0" collapsed="false">
      <c r="A25" s="45" t="s">
        <v>26</v>
      </c>
      <c r="B25" s="46" t="n">
        <v>4.94851533866667</v>
      </c>
      <c r="C25" s="47" t="n">
        <v>7.02846453640946</v>
      </c>
      <c r="D25" s="47" t="n">
        <v>7.13849296362317</v>
      </c>
      <c r="E25" s="47" t="n">
        <v>6.96111880821946</v>
      </c>
      <c r="F25" s="47" t="n">
        <v>7.1419793377263</v>
      </c>
      <c r="G25" s="48"/>
      <c r="H25" s="46" t="n">
        <v>5.1959411056</v>
      </c>
      <c r="I25" s="49" t="n">
        <v>7.37988776322993</v>
      </c>
      <c r="J25" s="49" t="n">
        <v>7.49541761180433</v>
      </c>
      <c r="K25" s="49" t="n">
        <v>7.30917474863043</v>
      </c>
      <c r="L25" s="49" t="n">
        <v>7.49907830461262</v>
      </c>
      <c r="M25" s="28"/>
      <c r="N25" s="28"/>
      <c r="O25" s="28"/>
      <c r="P25" s="36"/>
      <c r="Q25" s="36"/>
      <c r="S25" s="30"/>
      <c r="T25" s="21"/>
      <c r="U25" s="6"/>
      <c r="V25" s="6"/>
      <c r="W25" s="6"/>
      <c r="X25" s="6"/>
    </row>
    <row r="26" s="6" customFormat="true" ht="13.5" hidden="false" customHeight="true" outlineLevel="0" collapsed="false">
      <c r="A26" s="21" t="s">
        <v>27</v>
      </c>
      <c r="B26" s="29" t="n">
        <f aca="false">MEDIAN(B7:B25)</f>
        <v>7.22876108354475</v>
      </c>
      <c r="C26" s="29" t="n">
        <f aca="false">MEDIAN(C7:C25)</f>
        <v>11.4232040967713</v>
      </c>
      <c r="D26" s="29" t="n">
        <f aca="false">MEDIAN(D7:D25)</f>
        <v>11.3684755400265</v>
      </c>
      <c r="E26" s="29" t="n">
        <f aca="false">MEDIAN(E7:E25)</f>
        <v>12.0211928259003</v>
      </c>
      <c r="F26" s="29" t="n">
        <f aca="false">MEDIAN(F7:F25)</f>
        <v>11.6124324973359</v>
      </c>
      <c r="G26" s="29"/>
      <c r="H26" s="29" t="n">
        <f aca="false">MEDIAN(H7:H25)</f>
        <v>9.73638453215938</v>
      </c>
      <c r="I26" s="29" t="n">
        <f aca="false">MEDIAN(I7:I25)</f>
        <v>14.2001659375724</v>
      </c>
      <c r="J26" s="29" t="n">
        <f aca="false">MEDIAN(J7:J25)</f>
        <v>14.2161226151554</v>
      </c>
      <c r="K26" s="29" t="n">
        <f aca="false">MEDIAN(K7:K25)</f>
        <v>15.3948680046215</v>
      </c>
      <c r="L26" s="29" t="n">
        <f aca="false">MEDIAN(L7:L25)</f>
        <v>15.4031683082872</v>
      </c>
      <c r="M26" s="29"/>
      <c r="N26" s="29"/>
      <c r="O26" s="28"/>
      <c r="P26" s="36"/>
      <c r="Q26" s="36"/>
      <c r="S26" s="30"/>
      <c r="T26" s="38"/>
      <c r="U26" s="4"/>
      <c r="Y26" s="4"/>
      <c r="Z26" s="4"/>
      <c r="AB26" s="4"/>
      <c r="AC26" s="4"/>
    </row>
    <row r="27" customFormat="false" ht="12.75" hidden="false" customHeight="false" outlineLevel="0" collapsed="false">
      <c r="A27" s="50" t="s">
        <v>28</v>
      </c>
      <c r="B27" s="33"/>
      <c r="C27" s="5"/>
      <c r="G27" s="33"/>
      <c r="H27" s="33"/>
      <c r="I27" s="6"/>
      <c r="L27" s="6"/>
      <c r="M27" s="28"/>
      <c r="N27" s="28"/>
      <c r="O27" s="28"/>
      <c r="P27" s="36"/>
      <c r="Q27" s="36"/>
      <c r="S27" s="30"/>
      <c r="T27" s="21"/>
    </row>
    <row r="28" s="6" customFormat="true" ht="12" hidden="false" customHeight="true" outlineLevel="0" collapsed="false">
      <c r="A28" s="21" t="s">
        <v>29</v>
      </c>
      <c r="B28" s="51" t="n">
        <f aca="false">(B21-B26)/B26*100</f>
        <v>9.00899765435198</v>
      </c>
      <c r="C28" s="52" t="n">
        <f aca="false">(C21-C26)/C26*100</f>
        <v>2.23051169418128</v>
      </c>
      <c r="D28" s="52" t="n">
        <f aca="false">(D21-D26)/D26*100</f>
        <v>-0.6990870477457</v>
      </c>
      <c r="E28" s="52" t="n">
        <f aca="false">(E21-E26)/E26*100</f>
        <v>4.43223215712613</v>
      </c>
      <c r="F28" s="52" t="n">
        <f aca="false">(F21-F26)/F26*100</f>
        <v>14.2704425024157</v>
      </c>
      <c r="G28" s="51"/>
      <c r="H28" s="51" t="n">
        <f aca="false">(H21-H26)/H26*100</f>
        <v>-15.0197902242779</v>
      </c>
      <c r="I28" s="53" t="n">
        <f aca="false">(I21-I26)/I26*100</f>
        <v>-13.6496006180034</v>
      </c>
      <c r="J28" s="51" t="n">
        <f aca="false">(J21-J26)/J26*100</f>
        <v>-16.6196696463254</v>
      </c>
      <c r="K28" s="51" t="n">
        <f aca="false">(K21-K26)/K26*100</f>
        <v>-14.3760115640948</v>
      </c>
      <c r="L28" s="51" t="n">
        <f aca="false">(L21-L26)/L26*100</f>
        <v>-9.5442144035798</v>
      </c>
      <c r="M28" s="28"/>
      <c r="N28" s="28"/>
      <c r="O28" s="28"/>
      <c r="P28" s="36"/>
      <c r="Q28" s="36"/>
      <c r="S28" s="30"/>
      <c r="T28" s="38"/>
      <c r="U28" s="4"/>
      <c r="V28" s="4"/>
      <c r="W28" s="4"/>
      <c r="X28" s="4"/>
      <c r="Z28" s="4"/>
      <c r="AB28" s="4"/>
      <c r="AC28" s="4"/>
    </row>
    <row r="29" s="6" customFormat="true" ht="12" hidden="false" customHeight="true" outlineLevel="0" collapsed="false">
      <c r="A29" s="21" t="s">
        <v>30</v>
      </c>
      <c r="B29" s="54" t="n">
        <v>9</v>
      </c>
      <c r="C29" s="21" t="n">
        <v>8</v>
      </c>
      <c r="D29" s="21" t="n">
        <v>7</v>
      </c>
      <c r="E29" s="21" t="n">
        <v>12</v>
      </c>
      <c r="F29" s="21" t="n">
        <v>12</v>
      </c>
      <c r="G29" s="21"/>
      <c r="H29" s="55" t="n">
        <v>5</v>
      </c>
      <c r="I29" s="55" t="n">
        <v>4</v>
      </c>
      <c r="J29" s="55" t="n">
        <v>4</v>
      </c>
      <c r="K29" s="55" t="n">
        <v>3</v>
      </c>
      <c r="L29" s="55" t="n">
        <v>5</v>
      </c>
      <c r="M29" s="28"/>
      <c r="N29" s="28"/>
      <c r="O29" s="28"/>
      <c r="P29" s="36"/>
      <c r="Q29" s="36"/>
      <c r="S29" s="42"/>
      <c r="T29" s="38"/>
      <c r="U29" s="4"/>
      <c r="V29" s="4"/>
      <c r="W29" s="4"/>
      <c r="X29" s="4"/>
      <c r="Y29" s="4"/>
      <c r="Z29" s="4"/>
      <c r="AB29" s="4"/>
      <c r="AC29" s="4"/>
    </row>
    <row r="30" s="6" customFormat="true" ht="12" hidden="false" customHeight="true" outlineLevel="0" collapsed="false">
      <c r="A30" s="45" t="s">
        <v>31</v>
      </c>
      <c r="B30" s="56" t="n">
        <v>4</v>
      </c>
      <c r="C30" s="57" t="n">
        <v>4</v>
      </c>
      <c r="D30" s="57" t="n">
        <v>4</v>
      </c>
      <c r="E30" s="57" t="n">
        <v>6</v>
      </c>
      <c r="F30" s="57" t="n">
        <v>6</v>
      </c>
      <c r="G30" s="57"/>
      <c r="H30" s="57" t="n">
        <v>4</v>
      </c>
      <c r="I30" s="57" t="n">
        <v>4</v>
      </c>
      <c r="J30" s="57" t="n">
        <v>4</v>
      </c>
      <c r="K30" s="57" t="n">
        <v>4</v>
      </c>
      <c r="L30" s="57" t="n">
        <v>4</v>
      </c>
      <c r="M30" s="28"/>
      <c r="N30" s="28"/>
      <c r="O30" s="28"/>
      <c r="P30" s="36"/>
      <c r="Q30" s="36"/>
      <c r="S30" s="30"/>
      <c r="T30" s="38"/>
      <c r="U30" s="4"/>
      <c r="V30" s="4"/>
      <c r="W30" s="4"/>
      <c r="X30" s="4"/>
      <c r="Y30" s="4"/>
      <c r="Z30" s="4"/>
      <c r="AB30" s="4"/>
      <c r="AC30" s="4"/>
    </row>
    <row r="31" s="6" customFormat="true" ht="15" hidden="false" customHeight="false" outlineLevel="0" collapsed="false">
      <c r="A31" s="21" t="s">
        <v>32</v>
      </c>
      <c r="B31" s="58" t="s">
        <v>33</v>
      </c>
      <c r="C31" s="59" t="n">
        <v>6.09941895377849</v>
      </c>
      <c r="D31" s="27" t="n">
        <v>5.88694341056038</v>
      </c>
      <c r="E31" s="58" t="s">
        <v>33</v>
      </c>
      <c r="F31" s="58" t="s">
        <v>33</v>
      </c>
      <c r="G31" s="58"/>
      <c r="H31" s="60" t="s">
        <v>33</v>
      </c>
      <c r="I31" s="59" t="n">
        <v>7.31971872329481</v>
      </c>
      <c r="J31" s="27" t="n">
        <v>7.06339257018079</v>
      </c>
      <c r="K31" s="27" t="s">
        <v>33</v>
      </c>
      <c r="L31" s="27" t="s">
        <v>33</v>
      </c>
      <c r="M31" s="28"/>
      <c r="N31" s="28"/>
      <c r="O31" s="28"/>
      <c r="P31" s="36"/>
      <c r="Q31" s="36"/>
      <c r="S31" s="42"/>
      <c r="T31" s="38"/>
      <c r="U31" s="4"/>
      <c r="V31" s="4"/>
      <c r="W31" s="4"/>
      <c r="X31" s="4"/>
      <c r="Y31" s="4"/>
      <c r="Z31" s="4"/>
      <c r="AB31" s="4"/>
      <c r="AC31" s="4"/>
    </row>
    <row r="32" s="6" customFormat="true" ht="12.75" hidden="false" customHeight="false" outlineLevel="0" collapsed="false">
      <c r="A32" s="21" t="s">
        <v>34</v>
      </c>
      <c r="B32" s="58" t="s">
        <v>33</v>
      </c>
      <c r="C32" s="58" t="s">
        <v>33</v>
      </c>
      <c r="D32" s="58" t="s">
        <v>33</v>
      </c>
      <c r="E32" s="58" t="s">
        <v>33</v>
      </c>
      <c r="F32" s="58" t="s">
        <v>33</v>
      </c>
      <c r="G32" s="58"/>
      <c r="H32" s="60" t="s">
        <v>33</v>
      </c>
      <c r="I32" s="58" t="s">
        <v>33</v>
      </c>
      <c r="J32" s="60" t="s">
        <v>33</v>
      </c>
      <c r="K32" s="60" t="s">
        <v>33</v>
      </c>
      <c r="L32" s="60" t="s">
        <v>33</v>
      </c>
      <c r="M32" s="28"/>
      <c r="N32" s="28"/>
      <c r="O32" s="28"/>
      <c r="P32" s="29"/>
      <c r="Q32" s="29"/>
      <c r="S32" s="30"/>
      <c r="T32" s="38"/>
      <c r="U32" s="4"/>
      <c r="V32" s="4"/>
      <c r="W32" s="4"/>
      <c r="X32" s="4"/>
      <c r="Y32" s="4"/>
      <c r="Z32" s="4"/>
      <c r="AB32" s="4"/>
      <c r="AC32" s="4"/>
    </row>
    <row r="33" customFormat="false" ht="14.25" hidden="false" customHeight="false" outlineLevel="0" collapsed="false">
      <c r="A33" s="21" t="s">
        <v>35</v>
      </c>
      <c r="B33" s="36" t="s">
        <v>33</v>
      </c>
      <c r="C33" s="59" t="n">
        <v>12.1351192338293</v>
      </c>
      <c r="D33" s="27" t="n">
        <v>13.9090461811579</v>
      </c>
      <c r="E33" s="58" t="s">
        <v>33</v>
      </c>
      <c r="F33" s="58" t="s">
        <v>33</v>
      </c>
      <c r="G33" s="22"/>
      <c r="H33" s="59" t="s">
        <v>33</v>
      </c>
      <c r="I33" s="59" t="n">
        <v>14.184624843906</v>
      </c>
      <c r="J33" s="60" t="n">
        <v>16.4730442133196</v>
      </c>
      <c r="K33" s="60" t="s">
        <v>33</v>
      </c>
      <c r="L33" s="60" t="s">
        <v>33</v>
      </c>
      <c r="M33" s="28"/>
      <c r="N33" s="28"/>
      <c r="O33" s="28"/>
      <c r="P33" s="29"/>
      <c r="Q33" s="29"/>
      <c r="S33" s="39"/>
      <c r="T33" s="21"/>
    </row>
    <row r="34" customFormat="false" ht="12.75" hidden="false" customHeight="true" outlineLevel="0" collapsed="false">
      <c r="A34" s="21" t="s">
        <v>36</v>
      </c>
      <c r="B34" s="36" t="n">
        <v>4.88072544715484</v>
      </c>
      <c r="C34" s="59" t="n">
        <v>10.2543735613178</v>
      </c>
      <c r="D34" s="59" t="n">
        <v>9.90907918970623</v>
      </c>
      <c r="E34" s="59" t="n">
        <v>10.8368738353903</v>
      </c>
      <c r="F34" s="59" t="n">
        <v>10.3647351115501</v>
      </c>
      <c r="G34" s="27"/>
      <c r="H34" s="59" t="n">
        <v>5.80820102601211</v>
      </c>
      <c r="I34" s="59" t="n">
        <v>12.3245215338614</v>
      </c>
      <c r="J34" s="27" t="n">
        <v>12.0130617573836</v>
      </c>
      <c r="K34" s="27" t="n">
        <v>13.1313259503753</v>
      </c>
      <c r="L34" s="27" t="n">
        <v>12.5546043560596</v>
      </c>
      <c r="M34" s="28"/>
      <c r="N34" s="28"/>
      <c r="O34" s="28"/>
      <c r="P34" s="61"/>
      <c r="Q34" s="40"/>
      <c r="S34" s="30"/>
      <c r="T34" s="21"/>
      <c r="Z34" s="6"/>
      <c r="AB34" s="6"/>
      <c r="AC34" s="6"/>
    </row>
    <row r="35" customFormat="false" ht="12.75" hidden="false" customHeight="true" outlineLevel="0" collapsed="false">
      <c r="A35" s="21" t="s">
        <v>37</v>
      </c>
      <c r="B35" s="36" t="s">
        <v>33</v>
      </c>
      <c r="C35" s="27" t="n">
        <v>6.03993930147791</v>
      </c>
      <c r="D35" s="27" t="n">
        <v>5.81401560470104</v>
      </c>
      <c r="E35" s="27" t="n">
        <v>6.17600189775194</v>
      </c>
      <c r="F35" s="27" t="n">
        <v>6.1604739159198</v>
      </c>
      <c r="G35" s="27"/>
      <c r="H35" s="59" t="s">
        <v>33</v>
      </c>
      <c r="I35" s="27" t="n">
        <v>7.93415835368945</v>
      </c>
      <c r="J35" s="27" t="n">
        <v>8.21997323632866</v>
      </c>
      <c r="K35" s="27" t="n">
        <v>8.51802508931518</v>
      </c>
      <c r="L35" s="27" t="n">
        <v>8.76823213049283</v>
      </c>
      <c r="M35" s="28"/>
      <c r="N35" s="28"/>
      <c r="O35" s="28"/>
      <c r="P35" s="42"/>
      <c r="Q35" s="42"/>
      <c r="R35" s="42"/>
    </row>
    <row r="36" customFormat="false" ht="12.75" hidden="false" customHeight="true" outlineLevel="0" collapsed="false">
      <c r="A36" s="6" t="s">
        <v>38</v>
      </c>
      <c r="B36" s="36" t="n">
        <v>6.49143804588178</v>
      </c>
      <c r="C36" s="59" t="n">
        <v>10.796668564818</v>
      </c>
      <c r="D36" s="27" t="n">
        <v>11.2442102350624</v>
      </c>
      <c r="E36" s="27" t="n">
        <v>10.6923544421671</v>
      </c>
      <c r="F36" s="27" t="n">
        <v>9.82174876933364</v>
      </c>
      <c r="G36" s="27"/>
      <c r="H36" s="59" t="n">
        <v>8.03713123990692</v>
      </c>
      <c r="I36" s="59" t="n">
        <v>13.2259190871202</v>
      </c>
      <c r="J36" s="27" t="n">
        <v>14.1549861086423</v>
      </c>
      <c r="K36" s="27" t="n">
        <v>13.6324735191337</v>
      </c>
      <c r="L36" s="27" t="n">
        <v>12.8834358573342</v>
      </c>
      <c r="M36" s="28"/>
      <c r="N36" s="28"/>
      <c r="O36" s="28"/>
      <c r="P36" s="30"/>
      <c r="Q36" s="30"/>
      <c r="R36" s="42"/>
    </row>
    <row r="37" customFormat="false" ht="14.25" hidden="false" customHeight="false" outlineLevel="0" collapsed="false">
      <c r="A37" s="21" t="s">
        <v>39</v>
      </c>
      <c r="B37" s="36" t="s">
        <v>33</v>
      </c>
      <c r="C37" s="27" t="n">
        <v>8.52408299482957</v>
      </c>
      <c r="D37" s="27" t="n">
        <v>8.1713516631417</v>
      </c>
      <c r="E37" s="58" t="s">
        <v>33</v>
      </c>
      <c r="F37" s="58" t="s">
        <v>33</v>
      </c>
      <c r="G37" s="27"/>
      <c r="H37" s="59" t="s">
        <v>33</v>
      </c>
      <c r="I37" s="27" t="n">
        <v>9.38218446368258</v>
      </c>
      <c r="J37" s="27" t="n">
        <v>8.99453968253968</v>
      </c>
      <c r="K37" s="27" t="s">
        <v>33</v>
      </c>
      <c r="L37" s="27" t="s">
        <v>33</v>
      </c>
      <c r="M37" s="28"/>
      <c r="N37" s="28"/>
      <c r="O37" s="28"/>
      <c r="P37" s="42"/>
      <c r="Q37" s="42"/>
      <c r="R37" s="42"/>
    </row>
    <row r="38" customFormat="false" ht="14.25" hidden="false" customHeight="false" outlineLevel="0" collapsed="false">
      <c r="A38" s="21" t="s">
        <v>40</v>
      </c>
      <c r="B38" s="36" t="s">
        <v>33</v>
      </c>
      <c r="C38" s="27" t="n">
        <v>7.12661437445504</v>
      </c>
      <c r="D38" s="27" t="n">
        <v>8.53638707309445</v>
      </c>
      <c r="E38" s="58" t="s">
        <v>33</v>
      </c>
      <c r="F38" s="58" t="s">
        <v>33</v>
      </c>
      <c r="G38" s="27"/>
      <c r="H38" s="59" t="s">
        <v>33</v>
      </c>
      <c r="I38" s="27" t="n">
        <v>8.55035902822358</v>
      </c>
      <c r="J38" s="27" t="n">
        <v>10.3293603547168</v>
      </c>
      <c r="K38" s="27" t="s">
        <v>33</v>
      </c>
      <c r="L38" s="27" t="s">
        <v>33</v>
      </c>
      <c r="M38" s="28"/>
      <c r="N38" s="28"/>
      <c r="O38" s="28"/>
      <c r="P38" s="30"/>
      <c r="Q38" s="30"/>
      <c r="R38" s="42"/>
    </row>
    <row r="39" customFormat="false" ht="14.25" hidden="false" customHeight="false" outlineLevel="0" collapsed="false">
      <c r="A39" s="21" t="s">
        <v>41</v>
      </c>
      <c r="B39" s="36" t="s">
        <v>33</v>
      </c>
      <c r="C39" s="36" t="s">
        <v>33</v>
      </c>
      <c r="D39" s="36" t="s">
        <v>33</v>
      </c>
      <c r="E39" s="36" t="s">
        <v>33</v>
      </c>
      <c r="F39" s="58" t="s">
        <v>33</v>
      </c>
      <c r="G39" s="36"/>
      <c r="H39" s="62" t="s">
        <v>33</v>
      </c>
      <c r="I39" s="27" t="s">
        <v>33</v>
      </c>
      <c r="J39" s="27" t="s">
        <v>33</v>
      </c>
      <c r="K39" s="27" t="s">
        <v>33</v>
      </c>
      <c r="L39" s="27" t="s">
        <v>33</v>
      </c>
      <c r="M39" s="28"/>
      <c r="N39" s="28"/>
      <c r="O39" s="28"/>
      <c r="P39" s="42"/>
      <c r="Q39" s="39"/>
      <c r="R39" s="39"/>
    </row>
    <row r="40" customFormat="false" ht="12.75" hidden="false" customHeight="true" outlineLevel="0" collapsed="false">
      <c r="A40" s="21" t="s">
        <v>42</v>
      </c>
      <c r="B40" s="36" t="n">
        <v>5.10818319861362</v>
      </c>
      <c r="C40" s="59" t="n">
        <v>8.3933162364349</v>
      </c>
      <c r="D40" s="27" t="n">
        <v>9.0767524060311</v>
      </c>
      <c r="E40" s="27" t="n">
        <v>9.63140618100725</v>
      </c>
      <c r="F40" s="27" t="n">
        <v>9.40476441195221</v>
      </c>
      <c r="G40" s="36"/>
      <c r="H40" s="62" t="n">
        <v>6.64657079026532</v>
      </c>
      <c r="I40" s="59" t="n">
        <v>10.7415424492286</v>
      </c>
      <c r="J40" s="27" t="n">
        <v>11.5977097732831</v>
      </c>
      <c r="K40" s="27" t="n">
        <v>12.364706816568</v>
      </c>
      <c r="L40" s="27" t="n">
        <v>12.0452574219527</v>
      </c>
      <c r="M40" s="28"/>
      <c r="N40" s="28"/>
      <c r="O40" s="28"/>
    </row>
    <row r="41" customFormat="false" ht="14.25" hidden="false" customHeight="false" outlineLevel="0" collapsed="false">
      <c r="A41" s="21" t="s">
        <v>43</v>
      </c>
      <c r="B41" s="36" t="s">
        <v>33</v>
      </c>
      <c r="C41" s="27" t="n">
        <v>7.25838264299803</v>
      </c>
      <c r="D41" s="27" t="n">
        <v>7.33373594020171</v>
      </c>
      <c r="E41" s="58" t="s">
        <v>33</v>
      </c>
      <c r="F41" s="58" t="s">
        <v>33</v>
      </c>
      <c r="G41" s="36"/>
      <c r="H41" s="62" t="s">
        <v>33</v>
      </c>
      <c r="I41" s="27" t="n">
        <v>8.63592060475462</v>
      </c>
      <c r="J41" s="27" t="n">
        <v>8.91260617308772</v>
      </c>
      <c r="K41" s="43" t="s">
        <v>33</v>
      </c>
      <c r="L41" s="43" t="s">
        <v>33</v>
      </c>
      <c r="M41" s="28"/>
      <c r="N41" s="28"/>
      <c r="O41" s="28"/>
    </row>
    <row r="42" customFormat="false" ht="12.75" hidden="false" customHeight="true" outlineLevel="0" collapsed="false">
      <c r="A42" s="6" t="s">
        <v>44</v>
      </c>
      <c r="B42" s="63" t="n">
        <v>8.33218379843804</v>
      </c>
      <c r="C42" s="59" t="n">
        <v>12.4380517257164</v>
      </c>
      <c r="D42" s="59" t="n">
        <v>11.5851549881285</v>
      </c>
      <c r="E42" s="59" t="n">
        <v>12.5660247338872</v>
      </c>
      <c r="F42" s="59" t="n">
        <v>12.075988895354</v>
      </c>
      <c r="G42" s="27"/>
      <c r="H42" s="62" t="n">
        <v>9.92174176491071</v>
      </c>
      <c r="I42" s="59" t="n">
        <v>14.8080529857741</v>
      </c>
      <c r="J42" s="59" t="n">
        <v>13.7889927615918</v>
      </c>
      <c r="K42" s="59" t="n">
        <v>15.0787956960425</v>
      </c>
      <c r="L42" s="59" t="n">
        <v>14.4915111233474</v>
      </c>
      <c r="M42" s="28"/>
      <c r="N42" s="28"/>
      <c r="O42" s="28"/>
    </row>
    <row r="43" customFormat="false" ht="13.5" hidden="false" customHeight="false" outlineLevel="0" collapsed="false">
      <c r="A43" s="45" t="s">
        <v>45</v>
      </c>
      <c r="B43" s="64" t="s">
        <v>33</v>
      </c>
      <c r="C43" s="64" t="n">
        <v>9.21734475020641</v>
      </c>
      <c r="D43" s="64" t="n">
        <v>9.04608158941269</v>
      </c>
      <c r="E43" s="64" t="n">
        <v>9.59555553546918</v>
      </c>
      <c r="F43" s="64" t="n">
        <v>9.44806123240173</v>
      </c>
      <c r="G43" s="48"/>
      <c r="H43" s="64" t="s">
        <v>33</v>
      </c>
      <c r="I43" s="64" t="n">
        <v>11.7394359407498</v>
      </c>
      <c r="J43" s="64" t="n">
        <v>12.0080099723548</v>
      </c>
      <c r="K43" s="64" t="n">
        <v>12.5916628962213</v>
      </c>
      <c r="L43" s="64" t="n">
        <v>12.2072605238353</v>
      </c>
      <c r="M43" s="28"/>
      <c r="N43" s="28"/>
      <c r="O43" s="28"/>
      <c r="T43" s="6"/>
      <c r="U43" s="6"/>
      <c r="V43" s="6"/>
      <c r="W43" s="6"/>
      <c r="X43" s="6"/>
      <c r="Y43" s="6"/>
    </row>
    <row r="44" customFormat="false" ht="13.5" hidden="false" customHeight="false" outlineLevel="0" collapsed="false">
      <c r="A44" s="21" t="s">
        <v>46</v>
      </c>
      <c r="B44" s="27" t="s">
        <v>33</v>
      </c>
      <c r="C44" s="27" t="n">
        <f aca="false">MEDIAN(C31:C43,C6:C21)</f>
        <v>10.6576089140474</v>
      </c>
      <c r="D44" s="27" t="n">
        <f aca="false">MEDIAN(D31:D43,D6:D21)</f>
        <v>10.5357455073207</v>
      </c>
      <c r="E44" s="27" t="s">
        <v>33</v>
      </c>
      <c r="F44" s="27" t="s">
        <v>33</v>
      </c>
      <c r="G44" s="27"/>
      <c r="H44" s="27" t="s">
        <v>33</v>
      </c>
      <c r="I44" s="27" t="n">
        <f aca="false">MEDIAN(I31:I43,I6:I21)</f>
        <v>12.8355437298924</v>
      </c>
      <c r="J44" s="27" t="n">
        <f aca="false">MEDIAN(J31:J43,J6:J21)</f>
        <v>13.861882337757</v>
      </c>
      <c r="K44" s="27" t="s">
        <v>33</v>
      </c>
      <c r="L44" s="27" t="s">
        <v>33</v>
      </c>
      <c r="M44" s="21"/>
      <c r="N44" s="21"/>
    </row>
    <row r="45" customFormat="false" ht="12" hidden="false" customHeight="true" outlineLevel="0" collapsed="false">
      <c r="A45" s="50" t="s">
        <v>28</v>
      </c>
      <c r="B45" s="5"/>
      <c r="C45" s="5"/>
      <c r="G45" s="27"/>
      <c r="H45" s="5"/>
      <c r="I45" s="6"/>
      <c r="K45" s="5"/>
      <c r="L45" s="5"/>
      <c r="M45" s="21"/>
      <c r="N45" s="21"/>
    </row>
    <row r="46" customFormat="false" ht="12" hidden="false" customHeight="true" outlineLevel="0" collapsed="false">
      <c r="A46" s="21" t="s">
        <v>47</v>
      </c>
      <c r="B46" s="65" t="s">
        <v>33</v>
      </c>
      <c r="C46" s="66" t="n">
        <f aca="false">(C21-C44)/C44*100</f>
        <v>9.57429658173758</v>
      </c>
      <c r="D46" s="66" t="n">
        <f aca="false">(D21-D44)/D44*100</f>
        <v>7.14951298088923</v>
      </c>
      <c r="E46" s="65" t="s">
        <v>33</v>
      </c>
      <c r="F46" s="65" t="s">
        <v>33</v>
      </c>
      <c r="G46" s="66"/>
      <c r="H46" s="65" t="s">
        <v>33</v>
      </c>
      <c r="I46" s="53" t="n">
        <f aca="false">(I21-I44)/I44*100</f>
        <v>-4.46918137606005</v>
      </c>
      <c r="J46" s="53" t="n">
        <f aca="false">(J21-J44)/J44*100</f>
        <v>-14.4888860604913</v>
      </c>
      <c r="K46" s="65" t="s">
        <v>33</v>
      </c>
      <c r="L46" s="65" t="s">
        <v>33</v>
      </c>
      <c r="M46" s="21"/>
      <c r="N46" s="21"/>
    </row>
    <row r="47" s="6" customFormat="true" ht="12" hidden="false" customHeight="true" outlineLevel="0" collapsed="false">
      <c r="A47" s="45" t="s">
        <v>48</v>
      </c>
      <c r="B47" s="48" t="s">
        <v>33</v>
      </c>
      <c r="C47" s="11" t="n">
        <v>17</v>
      </c>
      <c r="D47" s="11" t="n">
        <v>16</v>
      </c>
      <c r="E47" s="48" t="s">
        <v>33</v>
      </c>
      <c r="F47" s="48" t="s">
        <v>33</v>
      </c>
      <c r="G47" s="67"/>
      <c r="H47" s="48" t="s">
        <v>33</v>
      </c>
      <c r="I47" s="45" t="n">
        <v>11</v>
      </c>
      <c r="J47" s="45" t="n">
        <v>10</v>
      </c>
      <c r="K47" s="48" t="s">
        <v>33</v>
      </c>
      <c r="L47" s="48" t="s">
        <v>33</v>
      </c>
      <c r="M47" s="21"/>
      <c r="N47" s="36"/>
      <c r="O47" s="8"/>
      <c r="P47" s="8"/>
      <c r="Q47" s="8"/>
      <c r="R47" s="8"/>
      <c r="S47" s="8"/>
      <c r="T47" s="4"/>
      <c r="U47" s="4"/>
      <c r="V47" s="4"/>
      <c r="W47" s="4"/>
      <c r="X47" s="4"/>
      <c r="Y47" s="4"/>
    </row>
    <row r="48" customFormat="false" ht="13.5" hidden="false" customHeight="false" outlineLevel="0" collapsed="false">
      <c r="A48" s="68" t="s">
        <v>49</v>
      </c>
      <c r="M48" s="21"/>
      <c r="N48" s="21"/>
    </row>
    <row r="49" customFormat="false" ht="12.75" hidden="false" customHeight="false" outlineLevel="0" collapsed="false">
      <c r="M49" s="21"/>
      <c r="N49" s="21"/>
    </row>
    <row r="50" customFormat="false" ht="12.75" hidden="false" customHeight="false" outlineLevel="0" collapsed="false">
      <c r="M50" s="21"/>
      <c r="N50" s="21"/>
    </row>
    <row r="51" customFormat="false" ht="12.75" hidden="false" customHeight="false" outlineLevel="0" collapsed="false">
      <c r="M51" s="21"/>
      <c r="N51" s="36"/>
    </row>
    <row r="52" customFormat="false" ht="12.75" hidden="false" customHeight="false" outlineLevel="0" collapsed="false">
      <c r="M52" s="21"/>
      <c r="N52" s="21"/>
    </row>
    <row r="57" customFormat="false" ht="5.25" hidden="false" customHeight="true" outlineLevel="0" collapsed="false"/>
  </sheetData>
  <mergeCells count="3">
    <mergeCell ref="B3:L3"/>
    <mergeCell ref="B4:F4"/>
    <mergeCell ref="H4:L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7" topLeftCell="AB8" activePane="bottomRight" state="frozen"/>
      <selection pane="topLeft" activeCell="A1" activeCellId="0" sqref="A1"/>
      <selection pane="topRight" activeCell="AB1" activeCellId="0" sqref="AB1"/>
      <selection pane="bottomLeft" activeCell="A8" activeCellId="0" sqref="A8"/>
      <selection pane="bottomRight" activeCell="BG61" activeCellId="0" sqref="BG60:BG61"/>
    </sheetView>
  </sheetViews>
  <sheetFormatPr defaultColWidth="9.13671875" defaultRowHeight="12.75" zeroHeight="false" outlineLevelRow="0" outlineLevelCol="0"/>
  <cols>
    <col collapsed="false" customWidth="true" hidden="false" outlineLevel="0" max="1" min="1" style="69" width="20.99"/>
    <col collapsed="false" customWidth="true" hidden="false" outlineLevel="0" max="2" min="2" style="63" width="5.13"/>
    <col collapsed="false" customWidth="true" hidden="false" outlineLevel="0" max="5" min="3" style="63" width="5.71"/>
    <col collapsed="false" customWidth="true" hidden="false" outlineLevel="0" max="7" min="6" style="63" width="5.13"/>
    <col collapsed="false" customWidth="true" hidden="false" outlineLevel="0" max="8" min="8" style="70" width="5.56"/>
    <col collapsed="false" customWidth="true" hidden="false" outlineLevel="0" max="12" min="9" style="70" width="5.99"/>
    <col collapsed="false" customWidth="true" hidden="false" outlineLevel="0" max="13" min="13" style="70" width="5.56"/>
    <col collapsed="false" customWidth="true" hidden="false" outlineLevel="0" max="21" min="14" style="70" width="5.99"/>
    <col collapsed="false" customWidth="true" hidden="false" outlineLevel="0" max="23" min="22" style="70" width="5.71"/>
    <col collapsed="false" customWidth="true" hidden="false" outlineLevel="0" max="24" min="24" style="63" width="5.71"/>
    <col collapsed="false" customWidth="true" hidden="false" outlineLevel="0" max="27" min="25" style="63" width="5.99"/>
    <col collapsed="false" customWidth="true" hidden="false" outlineLevel="0" max="28" min="28" style="63" width="5.85"/>
    <col collapsed="false" customWidth="true" hidden="false" outlineLevel="0" max="35" min="29" style="63" width="5.71"/>
    <col collapsed="false" customWidth="true" hidden="false" outlineLevel="0" max="36" min="36" style="71" width="5.71"/>
    <col collapsed="false" customWidth="true" hidden="false" outlineLevel="0" max="40" min="37" style="70" width="5.13"/>
    <col collapsed="false" customWidth="true" hidden="false" outlineLevel="0" max="41" min="41" style="70" width="5.56"/>
    <col collapsed="false" customWidth="true" hidden="false" outlineLevel="0" max="43" min="42" style="70" width="5.71"/>
    <col collapsed="false" customWidth="true" hidden="false" outlineLevel="0" max="58" min="44" style="70" width="5.99"/>
    <col collapsed="false" customWidth="true" hidden="false" outlineLevel="0" max="59" min="59" style="70" width="6.7"/>
    <col collapsed="false" customWidth="true" hidden="false" outlineLevel="0" max="60" min="60" style="70" width="6.99"/>
    <col collapsed="false" customWidth="true" hidden="false" outlineLevel="0" max="61" min="61" style="70" width="6.7"/>
    <col collapsed="false" customWidth="true" hidden="false" outlineLevel="0" max="62" min="62" style="70" width="6.41"/>
    <col collapsed="false" customWidth="true" hidden="false" outlineLevel="0" max="63" min="63" style="70" width="6.7"/>
    <col collapsed="false" customWidth="true" hidden="false" outlineLevel="0" max="64" min="64" style="70" width="5.99"/>
    <col collapsed="false" customWidth="true" hidden="false" outlineLevel="0" max="65" min="65" style="70" width="6.41"/>
    <col collapsed="false" customWidth="true" hidden="false" outlineLevel="0" max="67" min="66" style="70" width="5.99"/>
    <col collapsed="false" customWidth="true" hidden="false" outlineLevel="0" max="70" min="68" style="70" width="5.71"/>
    <col collapsed="false" customWidth="false" hidden="false" outlineLevel="0" max="257" min="71" style="70" width="9.14"/>
  </cols>
  <sheetData>
    <row r="1" customFormat="false" ht="15.75" hidden="false" customHeight="false" outlineLevel="0" collapsed="false">
      <c r="A1" s="9" t="s">
        <v>50</v>
      </c>
      <c r="B1" s="72"/>
      <c r="C1" s="72"/>
      <c r="D1" s="72"/>
      <c r="E1" s="72"/>
      <c r="F1" s="72"/>
      <c r="G1" s="72"/>
      <c r="M1" s="1"/>
      <c r="N1" s="1"/>
      <c r="O1" s="1"/>
      <c r="P1" s="1"/>
      <c r="Q1" s="1"/>
      <c r="R1" s="1"/>
      <c r="S1" s="1"/>
      <c r="T1" s="1"/>
    </row>
    <row r="3" customFormat="false" ht="15" hidden="false" customHeight="false" outlineLevel="0" collapsed="false">
      <c r="A3" s="73"/>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K3" s="74"/>
      <c r="AL3" s="74"/>
      <c r="AM3" s="74"/>
      <c r="AN3" s="74"/>
      <c r="AO3" s="74"/>
      <c r="AP3" s="74"/>
      <c r="AQ3" s="74"/>
      <c r="AR3" s="74"/>
      <c r="AS3" s="74"/>
      <c r="AT3" s="74"/>
      <c r="AU3" s="74"/>
      <c r="AV3" s="74"/>
      <c r="AW3" s="74"/>
      <c r="AX3" s="74"/>
      <c r="AY3" s="74"/>
      <c r="AZ3" s="74"/>
      <c r="BA3" s="74"/>
      <c r="BB3" s="74"/>
      <c r="BC3" s="74"/>
      <c r="BD3" s="75"/>
      <c r="BE3" s="74"/>
      <c r="BF3" s="74"/>
      <c r="BG3" s="75"/>
      <c r="BH3" s="74"/>
      <c r="BK3" s="75"/>
      <c r="BL3" s="75"/>
      <c r="BM3" s="75"/>
      <c r="BN3" s="75"/>
      <c r="BO3" s="75"/>
      <c r="BP3" s="75"/>
      <c r="BQ3" s="75"/>
      <c r="BR3" s="75" t="s">
        <v>51</v>
      </c>
    </row>
    <row r="4" customFormat="false" ht="13.5" hidden="false" customHeight="false" outlineLevel="0" collapsed="false">
      <c r="B4" s="76" t="s">
        <v>52</v>
      </c>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7"/>
      <c r="AK4" s="78" t="s">
        <v>4</v>
      </c>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row>
    <row r="5" customFormat="false" ht="14.25" hidden="false" customHeight="false" outlineLevel="0" collapsed="false">
      <c r="A5" s="79"/>
      <c r="B5" s="80" t="s">
        <v>53</v>
      </c>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K5" s="81" t="s">
        <v>54</v>
      </c>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row>
    <row r="6" customFormat="false" ht="12.75" hidden="false" customHeight="false" outlineLevel="0" collapsed="false">
      <c r="A6" s="82"/>
      <c r="B6" s="83" t="n">
        <v>1979</v>
      </c>
      <c r="C6" s="83" t="n">
        <v>1980</v>
      </c>
      <c r="D6" s="83" t="n">
        <v>1981</v>
      </c>
      <c r="E6" s="83" t="n">
        <v>1982</v>
      </c>
      <c r="F6" s="83" t="n">
        <v>1983</v>
      </c>
      <c r="G6" s="83" t="n">
        <v>1984</v>
      </c>
      <c r="H6" s="83" t="n">
        <v>1985</v>
      </c>
      <c r="I6" s="83" t="n">
        <v>1986</v>
      </c>
      <c r="J6" s="83" t="n">
        <v>1987</v>
      </c>
      <c r="K6" s="83" t="n">
        <v>1988</v>
      </c>
      <c r="L6" s="83" t="n">
        <v>1989</v>
      </c>
      <c r="M6" s="83" t="n">
        <v>1990</v>
      </c>
      <c r="N6" s="83" t="n">
        <v>1991</v>
      </c>
      <c r="O6" s="83" t="n">
        <v>1992</v>
      </c>
      <c r="P6" s="83" t="n">
        <v>1993</v>
      </c>
      <c r="Q6" s="83" t="n">
        <v>1994</v>
      </c>
      <c r="R6" s="83" t="n">
        <v>1995</v>
      </c>
      <c r="S6" s="83" t="n">
        <v>1996</v>
      </c>
      <c r="T6" s="83" t="n">
        <v>1997</v>
      </c>
      <c r="U6" s="83" t="n">
        <v>1998</v>
      </c>
      <c r="V6" s="83" t="n">
        <v>1999</v>
      </c>
      <c r="W6" s="83" t="n">
        <v>2000</v>
      </c>
      <c r="X6" s="83" t="n">
        <v>2001</v>
      </c>
      <c r="Y6" s="83" t="n">
        <v>2002</v>
      </c>
      <c r="Z6" s="83" t="n">
        <v>2003</v>
      </c>
      <c r="AA6" s="83" t="n">
        <v>2004</v>
      </c>
      <c r="AB6" s="83" t="n">
        <v>2005</v>
      </c>
      <c r="AC6" s="83" t="n">
        <v>2006</v>
      </c>
      <c r="AD6" s="83" t="n">
        <v>2007</v>
      </c>
      <c r="AE6" s="83" t="n">
        <v>2008</v>
      </c>
      <c r="AF6" s="83" t="n">
        <v>2009</v>
      </c>
      <c r="AG6" s="18" t="n">
        <v>2010</v>
      </c>
      <c r="AH6" s="18" t="n">
        <v>2011</v>
      </c>
      <c r="AI6" s="18" t="n">
        <v>2012</v>
      </c>
      <c r="AK6" s="84" t="n">
        <v>1979</v>
      </c>
      <c r="AL6" s="84" t="n">
        <v>1980</v>
      </c>
      <c r="AM6" s="84" t="n">
        <v>1981</v>
      </c>
      <c r="AN6" s="84" t="n">
        <v>1982</v>
      </c>
      <c r="AO6" s="84" t="n">
        <v>1983</v>
      </c>
      <c r="AP6" s="84" t="n">
        <v>1984</v>
      </c>
      <c r="AQ6" s="84" t="n">
        <v>1985</v>
      </c>
      <c r="AR6" s="84" t="n">
        <v>1986</v>
      </c>
      <c r="AS6" s="84" t="n">
        <v>1987</v>
      </c>
      <c r="AT6" s="84" t="n">
        <v>1988</v>
      </c>
      <c r="AU6" s="84" t="n">
        <v>1989</v>
      </c>
      <c r="AV6" s="84" t="n">
        <v>1990</v>
      </c>
      <c r="AW6" s="84" t="n">
        <v>1991</v>
      </c>
      <c r="AX6" s="84" t="n">
        <v>1992</v>
      </c>
      <c r="AY6" s="84" t="n">
        <v>1993</v>
      </c>
      <c r="AZ6" s="84" t="n">
        <v>1994</v>
      </c>
      <c r="BA6" s="84" t="n">
        <v>1995</v>
      </c>
      <c r="BB6" s="84" t="n">
        <v>1996</v>
      </c>
      <c r="BC6" s="84" t="n">
        <v>1997</v>
      </c>
      <c r="BD6" s="84" t="n">
        <v>1998</v>
      </c>
      <c r="BE6" s="85" t="n">
        <v>1999</v>
      </c>
      <c r="BF6" s="83" t="n">
        <v>2000</v>
      </c>
      <c r="BG6" s="85" t="n">
        <v>2001</v>
      </c>
      <c r="BH6" s="86" t="n">
        <v>2002</v>
      </c>
      <c r="BI6" s="83" t="n">
        <v>2003</v>
      </c>
      <c r="BJ6" s="83" t="n">
        <v>2004</v>
      </c>
      <c r="BK6" s="17" t="n">
        <v>2005</v>
      </c>
      <c r="BL6" s="17" t="n">
        <v>2006</v>
      </c>
      <c r="BM6" s="17" t="n">
        <v>2007</v>
      </c>
      <c r="BN6" s="17" t="n">
        <v>2008</v>
      </c>
      <c r="BO6" s="17" t="n">
        <v>2009</v>
      </c>
      <c r="BP6" s="17" t="n">
        <v>2010</v>
      </c>
      <c r="BQ6" s="17" t="n">
        <v>2011</v>
      </c>
      <c r="BR6" s="17" t="n">
        <v>2012</v>
      </c>
    </row>
    <row r="7" customFormat="false" ht="12.75" hidden="false" customHeight="false" outlineLevel="0" collapsed="false">
      <c r="A7" s="87" t="s">
        <v>7</v>
      </c>
      <c r="B7" s="88"/>
      <c r="C7" s="88"/>
      <c r="D7" s="88"/>
      <c r="E7" s="88"/>
      <c r="F7" s="88"/>
      <c r="G7" s="88"/>
      <c r="AD7" s="5"/>
      <c r="AE7" s="5"/>
      <c r="AF7" s="5"/>
      <c r="AG7" s="5"/>
      <c r="AH7" s="5"/>
      <c r="AI7" s="5"/>
      <c r="AJ7" s="89"/>
      <c r="BP7" s="7"/>
      <c r="BQ7" s="7"/>
      <c r="BR7" s="7"/>
    </row>
    <row r="8" customFormat="false" ht="12.75" hidden="false" customHeight="false" outlineLevel="0" collapsed="false">
      <c r="A8" s="69" t="s">
        <v>8</v>
      </c>
      <c r="B8" s="90" t="n">
        <v>3.82164609053498</v>
      </c>
      <c r="C8" s="90" t="n">
        <v>4.03468085106383</v>
      </c>
      <c r="D8" s="90" t="n">
        <v>3.9857216940363</v>
      </c>
      <c r="E8" s="90" t="n">
        <v>4.84277419354839</v>
      </c>
      <c r="F8" s="90" t="n">
        <v>5.23047473200613</v>
      </c>
      <c r="G8" s="90" t="n">
        <v>5.35812929848693</v>
      </c>
      <c r="H8" s="25" t="n">
        <v>5.49394544244844</v>
      </c>
      <c r="I8" s="25" t="n">
        <v>6.66025225225225</v>
      </c>
      <c r="J8" s="25" t="n">
        <v>7.21880304678999</v>
      </c>
      <c r="K8" s="25" t="n">
        <v>6.79161649944259</v>
      </c>
      <c r="L8" s="25" t="n">
        <v>6.84675675675676</v>
      </c>
      <c r="M8" s="25" t="n">
        <v>7.30673123486683</v>
      </c>
      <c r="N8" s="25" t="n">
        <v>7.28808962264151</v>
      </c>
      <c r="O8" s="25" t="n">
        <v>8.12553191489362</v>
      </c>
      <c r="P8" s="25" t="n">
        <v>9.07178698224852</v>
      </c>
      <c r="Q8" s="25" t="n">
        <v>9.0554578313253</v>
      </c>
      <c r="R8" s="25" t="n">
        <v>10.1197817189632</v>
      </c>
      <c r="S8" s="25" t="n">
        <v>9.75253576072822</v>
      </c>
      <c r="T8" s="25" t="n">
        <v>8.11678329571106</v>
      </c>
      <c r="U8" s="25" t="n">
        <v>7.9615127919911</v>
      </c>
      <c r="V8" s="25" t="n">
        <v>6.45012793176972</v>
      </c>
      <c r="W8" s="25" t="n">
        <v>5.78146543778802</v>
      </c>
      <c r="X8" s="91" t="n">
        <v>5.92105640107431</v>
      </c>
      <c r="Y8" s="36" t="n">
        <v>5.9659095193214</v>
      </c>
      <c r="Z8" s="36" t="n">
        <v>5.80245994344958</v>
      </c>
      <c r="AA8" s="36" t="n">
        <v>6.65331683168317</v>
      </c>
      <c r="AB8" s="25" t="n">
        <v>6.55248077401383</v>
      </c>
      <c r="AC8" s="44" t="n">
        <v>6.40887597049957</v>
      </c>
      <c r="AD8" s="26" t="n">
        <v>7.25062643881101</v>
      </c>
      <c r="AE8" s="26" t="n">
        <v>10.0777753201506</v>
      </c>
      <c r="AF8" s="26" t="n">
        <v>11.7983295810843</v>
      </c>
      <c r="AG8" s="26" t="n">
        <v>12.0868067770297</v>
      </c>
      <c r="AH8" s="26" t="n">
        <v>12.3828838049926</v>
      </c>
      <c r="AI8" s="26" t="n">
        <v>11.573093065483</v>
      </c>
      <c r="AJ8" s="92"/>
      <c r="AK8" s="25" t="n">
        <v>4.12757201646091</v>
      </c>
      <c r="AL8" s="25" t="n">
        <v>4.35489361702128</v>
      </c>
      <c r="AM8" s="25" t="n">
        <v>4.50222990492653</v>
      </c>
      <c r="AN8" s="25" t="n">
        <v>5.47584677419355</v>
      </c>
      <c r="AO8" s="25" t="n">
        <v>5.91271056661562</v>
      </c>
      <c r="AP8" s="25" t="n">
        <v>6.42872077028886</v>
      </c>
      <c r="AQ8" s="25" t="n">
        <v>6.59273453093812</v>
      </c>
      <c r="AR8" s="25" t="n">
        <v>7.99353153153153</v>
      </c>
      <c r="AS8" s="25" t="n">
        <v>8.66389553862894</v>
      </c>
      <c r="AT8" s="25" t="n">
        <v>8.15119286510591</v>
      </c>
      <c r="AU8" s="25" t="n">
        <v>8.21864864864865</v>
      </c>
      <c r="AV8" s="25" t="n">
        <v>8.76535108958838</v>
      </c>
      <c r="AW8" s="25" t="n">
        <v>8.74570754716981</v>
      </c>
      <c r="AX8" s="25" t="n">
        <v>9.74493116395494</v>
      </c>
      <c r="AY8" s="25" t="n">
        <v>10.8845680473373</v>
      </c>
      <c r="AZ8" s="25" t="n">
        <v>10.8649759036145</v>
      </c>
      <c r="BA8" s="25" t="n">
        <v>12.1437380627558</v>
      </c>
      <c r="BB8" s="25" t="n">
        <v>12.4282314694408</v>
      </c>
      <c r="BC8" s="25" t="n">
        <v>10.3442437923251</v>
      </c>
      <c r="BD8" s="25" t="n">
        <v>10.1383314794216</v>
      </c>
      <c r="BE8" s="93" t="n">
        <v>8.31466950959488</v>
      </c>
      <c r="BF8" s="25" t="n">
        <v>8.02338248847926</v>
      </c>
      <c r="BG8" s="25" t="n">
        <v>8.22610564010743</v>
      </c>
      <c r="BH8" s="25" t="n">
        <v>8.66911404335533</v>
      </c>
      <c r="BI8" s="93" t="n">
        <v>8.47423185673893</v>
      </c>
      <c r="BJ8" s="34" t="n">
        <v>9.64764851485148</v>
      </c>
      <c r="BK8" s="25" t="n">
        <v>9.5893299010098</v>
      </c>
      <c r="BL8" s="25" t="n">
        <v>9.47695489254724</v>
      </c>
      <c r="BM8" s="34" t="n">
        <v>10.6707332495709</v>
      </c>
      <c r="BN8" s="27" t="n">
        <v>14.0080159373055</v>
      </c>
      <c r="BO8" s="27" t="n">
        <v>16.397557590264</v>
      </c>
      <c r="BP8" s="27" t="n">
        <v>16.6797075998584</v>
      </c>
      <c r="BQ8" s="27" t="n">
        <v>17.009767473925</v>
      </c>
      <c r="BR8" s="27" t="n">
        <v>16.0239644965333</v>
      </c>
    </row>
    <row r="9" customFormat="false" ht="12.75" hidden="false" customHeight="false" outlineLevel="0" collapsed="false">
      <c r="A9" s="69" t="s">
        <v>9</v>
      </c>
      <c r="B9" s="90" t="n">
        <v>5.10305364511692</v>
      </c>
      <c r="C9" s="90" t="n">
        <v>5.22524137931034</v>
      </c>
      <c r="D9" s="90" t="n">
        <v>5.53153094462541</v>
      </c>
      <c r="E9" s="90" t="n">
        <v>5.47207413945278</v>
      </c>
      <c r="F9" s="90" t="n">
        <v>6.17284925019732</v>
      </c>
      <c r="G9" s="90" t="n">
        <v>6.53798882681564</v>
      </c>
      <c r="H9" s="25" t="n">
        <v>6.74816021724372</v>
      </c>
      <c r="I9" s="25" t="n">
        <v>7.52169675090253</v>
      </c>
      <c r="J9" s="25" t="n">
        <v>7.62686825053996</v>
      </c>
      <c r="K9" s="25" t="n">
        <v>7.12359649122807</v>
      </c>
      <c r="L9" s="25" t="n">
        <v>7.36076765609007</v>
      </c>
      <c r="M9" s="25" t="n">
        <v>8.01375150784077</v>
      </c>
      <c r="N9" s="25" t="n">
        <v>7.73181818181818</v>
      </c>
      <c r="O9" s="25" t="n">
        <v>8.28895859473024</v>
      </c>
      <c r="P9" s="25" t="n">
        <v>9.0952570093458</v>
      </c>
      <c r="Q9" s="25" t="n">
        <v>9.22392038600724</v>
      </c>
      <c r="R9" s="25" t="n">
        <v>10.47</v>
      </c>
      <c r="S9" s="25" t="n">
        <v>9.7902734375</v>
      </c>
      <c r="T9" s="25" t="n">
        <v>8.20643340857788</v>
      </c>
      <c r="U9" s="25" t="n">
        <v>8.06004444444445</v>
      </c>
      <c r="V9" s="25" t="n">
        <v>7.68217484008529</v>
      </c>
      <c r="W9" s="25" t="n">
        <v>7.14198659354052</v>
      </c>
      <c r="X9" s="91" t="n">
        <v>7.23</v>
      </c>
      <c r="Y9" s="36" t="n">
        <v>7.07548067860509</v>
      </c>
      <c r="Z9" s="31" t="n">
        <v>10</v>
      </c>
      <c r="AA9" s="31" t="n">
        <v>10</v>
      </c>
      <c r="AB9" s="31" t="n">
        <v>20</v>
      </c>
      <c r="AC9" s="31" t="n">
        <v>20</v>
      </c>
      <c r="AD9" s="31" t="n">
        <v>20</v>
      </c>
      <c r="AE9" s="26" t="n">
        <v>10.8987737212617</v>
      </c>
      <c r="AF9" s="26" t="n">
        <v>10.9768479413199</v>
      </c>
      <c r="AG9" s="27" t="n">
        <v>10.9248611805149</v>
      </c>
      <c r="AH9" s="27" t="n">
        <v>12.0831048364725</v>
      </c>
      <c r="AI9" s="27" t="n">
        <v>11.7004392675633</v>
      </c>
      <c r="AJ9" s="94"/>
      <c r="AK9" s="25" t="n">
        <v>5.91460797799175</v>
      </c>
      <c r="AL9" s="25" t="n">
        <v>6.06151724137931</v>
      </c>
      <c r="AM9" s="25" t="n">
        <v>6.44534201954397</v>
      </c>
      <c r="AN9" s="25" t="n">
        <v>6.40263018534863</v>
      </c>
      <c r="AO9" s="25" t="n">
        <v>7.22509865824783</v>
      </c>
      <c r="AP9" s="25" t="n">
        <v>7.65128491620112</v>
      </c>
      <c r="AQ9" s="25" t="n">
        <v>7.89577053632043</v>
      </c>
      <c r="AR9" s="25" t="n">
        <v>8.80198555956679</v>
      </c>
      <c r="AS9" s="25" t="n">
        <v>8.92224622030238</v>
      </c>
      <c r="AT9" s="25" t="n">
        <v>8.33140350877193</v>
      </c>
      <c r="AU9" s="25" t="n">
        <v>8.61153531218014</v>
      </c>
      <c r="AV9" s="91" t="n">
        <v>9.48</v>
      </c>
      <c r="AW9" s="91" t="n">
        <v>9.04388429752066</v>
      </c>
      <c r="AX9" s="91" t="n">
        <v>9.6978670012547</v>
      </c>
      <c r="AY9" s="91" t="n">
        <v>10.9236448598131</v>
      </c>
      <c r="AZ9" s="91" t="n">
        <v>11.2482991556092</v>
      </c>
      <c r="BA9" s="25" t="n">
        <v>12.78</v>
      </c>
      <c r="BB9" s="25" t="n">
        <v>11.9853645833333</v>
      </c>
      <c r="BC9" s="25" t="n">
        <v>10.0477088036117</v>
      </c>
      <c r="BD9" s="25" t="n">
        <v>9.86533333333333</v>
      </c>
      <c r="BE9" s="25" t="n">
        <v>9.40835820895522</v>
      </c>
      <c r="BF9" s="25" t="n">
        <v>8.74466788543571</v>
      </c>
      <c r="BG9" s="95" t="n">
        <v>10</v>
      </c>
      <c r="BH9" s="95" t="n">
        <v>10</v>
      </c>
      <c r="BI9" s="95" t="n">
        <v>10</v>
      </c>
      <c r="BJ9" s="31" t="n">
        <v>10</v>
      </c>
      <c r="BK9" s="31" t="n">
        <v>20</v>
      </c>
      <c r="BL9" s="31" t="n">
        <v>20</v>
      </c>
      <c r="BM9" s="31" t="n">
        <v>20</v>
      </c>
      <c r="BN9" s="27" t="n">
        <v>14.497124342264</v>
      </c>
      <c r="BO9" s="27" t="n">
        <v>14.9149703358519</v>
      </c>
      <c r="BP9" s="27" t="n">
        <v>14.9981022015075</v>
      </c>
      <c r="BQ9" s="27" t="n">
        <v>16.4809039406302</v>
      </c>
      <c r="BR9" s="27" t="n">
        <v>15.7722732449059</v>
      </c>
    </row>
    <row r="10" customFormat="false" ht="12.75" hidden="false" customHeight="false" outlineLevel="0" collapsed="false">
      <c r="A10" s="69" t="s">
        <v>10</v>
      </c>
      <c r="B10" s="90" t="n">
        <v>2.65561680288918</v>
      </c>
      <c r="C10" s="90" t="n">
        <v>2.82292405961675</v>
      </c>
      <c r="D10" s="90" t="n">
        <v>3.41325842696629</v>
      </c>
      <c r="E10" s="90" t="n">
        <v>3.76269770790832</v>
      </c>
      <c r="F10" s="90" t="n">
        <v>3.87050847457627</v>
      </c>
      <c r="G10" s="90" t="n">
        <v>3.71098020280058</v>
      </c>
      <c r="H10" s="25" t="n">
        <v>4.35269466729589</v>
      </c>
      <c r="I10" s="25" t="n">
        <v>3.83198170354803</v>
      </c>
      <c r="J10" s="25" t="n">
        <v>3.2398947060544</v>
      </c>
      <c r="K10" s="25" t="n">
        <v>3.74026448736999</v>
      </c>
      <c r="L10" s="25" t="n">
        <v>4.51605061559508</v>
      </c>
      <c r="M10" s="25" t="n">
        <v>4.62613805366958</v>
      </c>
      <c r="N10" s="25" t="n">
        <v>5.14583763491319</v>
      </c>
      <c r="O10" s="25" t="n">
        <v>5.27047035442199</v>
      </c>
      <c r="P10" s="25" t="n">
        <v>5.77843875347115</v>
      </c>
      <c r="Q10" s="25" t="n">
        <v>5.3194858490566</v>
      </c>
      <c r="R10" s="25" t="n">
        <v>5.71663454675232</v>
      </c>
      <c r="S10" s="25" t="n">
        <v>5.85943428768541</v>
      </c>
      <c r="T10" s="25" t="n">
        <v>4.91834645669291</v>
      </c>
      <c r="U10" s="25" t="n">
        <v>5.11361409796894</v>
      </c>
      <c r="V10" s="25" t="n">
        <v>4.98561318051576</v>
      </c>
      <c r="W10" s="25" t="n">
        <v>5.22998887515451</v>
      </c>
      <c r="X10" s="91" t="n">
        <v>5.27856547122602</v>
      </c>
      <c r="Y10" s="36" t="n">
        <v>5.53718290208016</v>
      </c>
      <c r="Z10" s="36" t="n">
        <v>6.07776427703524</v>
      </c>
      <c r="AA10" s="36" t="n">
        <v>6.28942115768463</v>
      </c>
      <c r="AB10" s="34" t="n">
        <v>6.85008623107567</v>
      </c>
      <c r="AC10" s="34" t="n">
        <v>7.90539440012726</v>
      </c>
      <c r="AD10" s="35" t="n">
        <v>7.62546131199269</v>
      </c>
      <c r="AE10" s="35" t="n">
        <v>10.0657126867882</v>
      </c>
      <c r="AF10" s="35" t="n">
        <v>10.5185492632768</v>
      </c>
      <c r="AG10" s="26" t="n">
        <v>10.1466298341264</v>
      </c>
      <c r="AH10" s="26" t="n">
        <v>11.1908949387942</v>
      </c>
      <c r="AI10" s="26" t="n">
        <v>10.5723969344723</v>
      </c>
      <c r="AJ10" s="92"/>
      <c r="AK10" s="25" t="n">
        <v>3.58597985173921</v>
      </c>
      <c r="AL10" s="25" t="n">
        <v>4.36790276792051</v>
      </c>
      <c r="AM10" s="25" t="n">
        <v>5.23179775280899</v>
      </c>
      <c r="AN10" s="25" t="n">
        <v>5.7348133925357</v>
      </c>
      <c r="AO10" s="25" t="n">
        <v>6.05006014215418</v>
      </c>
      <c r="AP10" s="25" t="n">
        <v>5.89980492515693</v>
      </c>
      <c r="AQ10" s="25" t="n">
        <v>6.70035582822086</v>
      </c>
      <c r="AR10" s="25" t="n">
        <v>7.51641735690444</v>
      </c>
      <c r="AS10" s="25" t="n">
        <v>7.50098274349225</v>
      </c>
      <c r="AT10" s="25" t="n">
        <v>7.88470133729569</v>
      </c>
      <c r="AU10" s="25" t="n">
        <v>8.86075376196991</v>
      </c>
      <c r="AV10" s="25" t="n">
        <v>9.26046718396379</v>
      </c>
      <c r="AW10" s="25" t="n">
        <v>9.80032848427968</v>
      </c>
      <c r="AX10" s="25" t="n">
        <v>10.6797118251077</v>
      </c>
      <c r="AY10" s="25" t="n">
        <v>11.9750539956803</v>
      </c>
      <c r="AZ10" s="25" t="n">
        <v>11.782748427673</v>
      </c>
      <c r="BA10" s="25" t="n">
        <v>13.2253033547466</v>
      </c>
      <c r="BB10" s="25" t="n">
        <v>13.8061538461538</v>
      </c>
      <c r="BC10" s="25" t="n">
        <v>11.9304133858268</v>
      </c>
      <c r="BD10" s="25" t="n">
        <v>12.8755913978495</v>
      </c>
      <c r="BE10" s="93" t="n">
        <v>12.8062349570201</v>
      </c>
      <c r="BF10" s="25" t="n">
        <v>13.0476007416564</v>
      </c>
      <c r="BG10" s="25" t="n">
        <v>13.5321100917431</v>
      </c>
      <c r="BH10" s="25" t="n">
        <v>13.9245979198376</v>
      </c>
      <c r="BI10" s="93" t="n">
        <v>15.6233748481166</v>
      </c>
      <c r="BJ10" s="34" t="n">
        <v>15.4500998003992</v>
      </c>
      <c r="BK10" s="34" t="n">
        <v>16.1975328594226</v>
      </c>
      <c r="BL10" s="34" t="n">
        <v>17.5004227219617</v>
      </c>
      <c r="BM10" s="34" t="n">
        <v>17.1964428832517</v>
      </c>
      <c r="BN10" s="27" t="n">
        <v>21.6137233077817</v>
      </c>
      <c r="BO10" s="27" t="n">
        <v>23.3944980770264</v>
      </c>
      <c r="BP10" s="27" t="n">
        <v>23.0688984764531</v>
      </c>
      <c r="BQ10" s="27" t="n">
        <v>25.5259539082589</v>
      </c>
      <c r="BR10" s="27" t="n">
        <v>24.1966197881737</v>
      </c>
    </row>
    <row r="11" customFormat="false" ht="12.75" hidden="false" customHeight="false" outlineLevel="0" collapsed="false">
      <c r="A11" s="69" t="s">
        <v>11</v>
      </c>
      <c r="B11" s="90" t="n">
        <v>2.76415902140673</v>
      </c>
      <c r="C11" s="90" t="n">
        <v>2.83003194888179</v>
      </c>
      <c r="D11" s="90" t="n">
        <v>3.2328729281768</v>
      </c>
      <c r="E11" s="90" t="n">
        <v>3.6759826946848</v>
      </c>
      <c r="F11" s="90" t="n">
        <v>3.56794871794872</v>
      </c>
      <c r="G11" s="90" t="n">
        <v>3.65576237623762</v>
      </c>
      <c r="H11" s="25" t="n">
        <v>3.80528790786948</v>
      </c>
      <c r="I11" s="25" t="n">
        <v>3.8937162954279</v>
      </c>
      <c r="J11" s="25" t="n">
        <v>4.25667117726658</v>
      </c>
      <c r="K11" s="25" t="n">
        <v>4.05534090909091</v>
      </c>
      <c r="L11" s="25" t="n">
        <v>4.36428571428571</v>
      </c>
      <c r="M11" s="25" t="n">
        <v>4.80695178849145</v>
      </c>
      <c r="N11" s="25" t="n">
        <v>4.69442647058824</v>
      </c>
      <c r="O11" s="25" t="n">
        <v>4.392175066313</v>
      </c>
      <c r="P11" s="25" t="n">
        <v>4.21615384615385</v>
      </c>
      <c r="Q11" s="25" t="n">
        <v>4.73015945330296</v>
      </c>
      <c r="R11" s="25" t="n">
        <v>5.65762942779292</v>
      </c>
      <c r="S11" s="25" t="n">
        <v>5.8204792746114</v>
      </c>
      <c r="T11" s="25" t="n">
        <v>4.6595756880734</v>
      </c>
      <c r="U11" s="25" t="n">
        <v>4.43426028921023</v>
      </c>
      <c r="V11" s="25" t="n">
        <v>4.17051172707889</v>
      </c>
      <c r="W11" s="25" t="n">
        <v>3.78932718894009</v>
      </c>
      <c r="X11" s="91" t="n">
        <v>3.93908683974933</v>
      </c>
      <c r="Y11" s="36" t="n">
        <v>4.18682375117814</v>
      </c>
      <c r="Z11" s="36" t="n">
        <v>5.07988700564972</v>
      </c>
      <c r="AA11" s="36" t="n">
        <v>5.01881188118812</v>
      </c>
      <c r="AB11" s="34" t="n">
        <v>4.94474322955414</v>
      </c>
      <c r="AC11" s="44" t="n">
        <v>5.19091681797825</v>
      </c>
      <c r="AD11" s="35" t="n">
        <v>5.44193715300874</v>
      </c>
      <c r="AE11" s="35" t="n">
        <v>7.00760831580102</v>
      </c>
      <c r="AF11" s="35" t="n">
        <v>8.34579015148895</v>
      </c>
      <c r="AG11" s="26" t="n">
        <v>8.51264497166183</v>
      </c>
      <c r="AH11" s="26" t="n">
        <v>9.34962313765628</v>
      </c>
      <c r="AI11" s="26" t="n">
        <v>8.61633130950906</v>
      </c>
      <c r="AJ11" s="92"/>
      <c r="AK11" s="25" t="n">
        <v>2.91571865443425</v>
      </c>
      <c r="AL11" s="25" t="n">
        <v>2.98115015974441</v>
      </c>
      <c r="AM11" s="25" t="n">
        <v>3.41171270718232</v>
      </c>
      <c r="AN11" s="25" t="n">
        <v>3.87430160692213</v>
      </c>
      <c r="AO11" s="25" t="n">
        <v>3.75833333333333</v>
      </c>
      <c r="AP11" s="25" t="n">
        <v>3.93124752475248</v>
      </c>
      <c r="AQ11" s="25" t="n">
        <v>4.07442418426104</v>
      </c>
      <c r="AR11" s="25" t="n">
        <v>4.38143024618992</v>
      </c>
      <c r="AS11" s="25" t="n">
        <v>5.06825439783491</v>
      </c>
      <c r="AT11" s="25" t="n">
        <v>4.82170454545455</v>
      </c>
      <c r="AU11" s="25" t="n">
        <v>5.22019417475728</v>
      </c>
      <c r="AV11" s="25" t="n">
        <v>5.78760497667185</v>
      </c>
      <c r="AW11" s="25" t="n">
        <v>5.72836764705882</v>
      </c>
      <c r="AX11" s="25" t="n">
        <v>5.35981432360743</v>
      </c>
      <c r="AY11" s="25" t="n">
        <v>5.35846153846154</v>
      </c>
      <c r="AZ11" s="25" t="n">
        <v>5.77138952164009</v>
      </c>
      <c r="BA11" s="25" t="n">
        <v>6.90144414168937</v>
      </c>
      <c r="BB11" s="25" t="n">
        <v>7.09915803108808</v>
      </c>
      <c r="BC11" s="25" t="n">
        <v>6.13802752293578</v>
      </c>
      <c r="BD11" s="25" t="n">
        <v>5.91234705228031</v>
      </c>
      <c r="BE11" s="93" t="n">
        <v>5.65292110874201</v>
      </c>
      <c r="BF11" s="25" t="n">
        <v>5.14178801843318</v>
      </c>
      <c r="BG11" s="25" t="n">
        <v>5.33702775290958</v>
      </c>
      <c r="BH11" s="25" t="n">
        <v>5.64529688972667</v>
      </c>
      <c r="BI11" s="93" t="n">
        <v>6.81683615819209</v>
      </c>
      <c r="BJ11" s="34" t="n">
        <v>6.71435643564356</v>
      </c>
      <c r="BK11" s="34" t="n">
        <v>6.65233554885816</v>
      </c>
      <c r="BL11" s="34" t="n">
        <v>6.950903246728</v>
      </c>
      <c r="BM11" s="34" t="n">
        <v>7.25917670583791</v>
      </c>
      <c r="BN11" s="27" t="n">
        <v>9.4087693344055</v>
      </c>
      <c r="BO11" s="27" t="n">
        <v>11.1416788560232</v>
      </c>
      <c r="BP11" s="27" t="n">
        <v>11.3553384421019</v>
      </c>
      <c r="BQ11" s="27" t="n">
        <v>13.3170040920276</v>
      </c>
      <c r="BR11" s="27" t="n">
        <v>12.2971373365398</v>
      </c>
    </row>
    <row r="12" customFormat="false" ht="12.75" hidden="false" customHeight="false" outlineLevel="0" collapsed="false">
      <c r="A12" s="69" t="s">
        <v>12</v>
      </c>
      <c r="B12" s="90" t="n">
        <v>3.55636363636364</v>
      </c>
      <c r="C12" s="90" t="n">
        <v>3.93944099378882</v>
      </c>
      <c r="D12" s="90" t="n">
        <v>3.90340579710145</v>
      </c>
      <c r="E12" s="90" t="n">
        <v>4.47763473053892</v>
      </c>
      <c r="F12" s="90" t="n">
        <v>4.71996557659208</v>
      </c>
      <c r="G12" s="90" t="n">
        <v>5.10930930930931</v>
      </c>
      <c r="H12" s="25" t="n">
        <v>5.36770802919708</v>
      </c>
      <c r="I12" s="25" t="n">
        <v>6.03854166666667</v>
      </c>
      <c r="J12" s="25" t="n">
        <v>6.17344978165939</v>
      </c>
      <c r="K12" s="25" t="n">
        <v>5.82425110132159</v>
      </c>
      <c r="L12" s="25" t="n">
        <v>6.07232271325796</v>
      </c>
      <c r="M12" s="25" t="n">
        <v>6.88487951807229</v>
      </c>
      <c r="N12" s="25" t="n">
        <v>6.45456976744186</v>
      </c>
      <c r="O12" s="25" t="n">
        <v>7.01375464684015</v>
      </c>
      <c r="P12" s="25" t="n">
        <v>7.80215527230591</v>
      </c>
      <c r="Q12" s="25" t="n">
        <v>7.83445626477542</v>
      </c>
      <c r="R12" s="25" t="n">
        <v>8.28948751642576</v>
      </c>
      <c r="S12" s="25" t="n">
        <v>8.04537179487179</v>
      </c>
      <c r="T12" s="25" t="n">
        <v>6.26103370786517</v>
      </c>
      <c r="U12" s="25" t="n">
        <v>5.9660956618465</v>
      </c>
      <c r="V12" s="25" t="n">
        <v>5.85716417910448</v>
      </c>
      <c r="W12" s="25" t="n">
        <v>5.30018433179724</v>
      </c>
      <c r="X12" s="91" t="n">
        <v>5.38673231871083</v>
      </c>
      <c r="Y12" s="36" t="n">
        <v>5.5007068803016</v>
      </c>
      <c r="Z12" s="36" t="n">
        <v>5.88977401129944</v>
      </c>
      <c r="AA12" s="36" t="n">
        <v>5.79876237623762</v>
      </c>
      <c r="AB12" s="34" t="n">
        <v>5.84798649455305</v>
      </c>
      <c r="AC12" s="44" t="n">
        <v>5.8702576708512</v>
      </c>
      <c r="AD12" s="35" t="n">
        <v>5.87574350088553</v>
      </c>
      <c r="AE12" s="35" t="n">
        <v>6.74192078657846</v>
      </c>
      <c r="AF12" s="27" t="n">
        <v>7.6624100889084</v>
      </c>
      <c r="AG12" s="26" t="n">
        <v>7.80415366070486</v>
      </c>
      <c r="AH12" s="26" t="n">
        <v>8.2395593125127</v>
      </c>
      <c r="AI12" s="26" t="n">
        <v>7.69585965846728</v>
      </c>
      <c r="AJ12" s="92"/>
      <c r="AK12" s="25" t="n">
        <v>4.42909090909091</v>
      </c>
      <c r="AL12" s="25" t="n">
        <v>4.90760869565217</v>
      </c>
      <c r="AM12" s="25" t="n">
        <v>4.88376811594203</v>
      </c>
      <c r="AN12" s="25" t="n">
        <v>5.64994011976048</v>
      </c>
      <c r="AO12" s="25" t="n">
        <v>5.95249569707401</v>
      </c>
      <c r="AP12" s="25" t="n">
        <v>6.44732732732733</v>
      </c>
      <c r="AQ12" s="25" t="n">
        <v>6.7608102189781</v>
      </c>
      <c r="AR12" s="25" t="n">
        <v>7.62083333333333</v>
      </c>
      <c r="AS12" s="25" t="n">
        <v>7.79698689956332</v>
      </c>
      <c r="AT12" s="25" t="n">
        <v>7.34066079295154</v>
      </c>
      <c r="AU12" s="25" t="n">
        <v>7.46638232271326</v>
      </c>
      <c r="AV12" s="25" t="n">
        <v>8.45178313253012</v>
      </c>
      <c r="AW12" s="25" t="n">
        <v>8.00393023255814</v>
      </c>
      <c r="AX12" s="25" t="n">
        <v>8.74423791821561</v>
      </c>
      <c r="AY12" s="25" t="n">
        <v>9.75462340672074</v>
      </c>
      <c r="AZ12" s="25" t="n">
        <v>9.80271867612293</v>
      </c>
      <c r="BA12" s="25" t="n">
        <v>10.5638896189225</v>
      </c>
      <c r="BB12" s="25" t="n">
        <v>10.5025384615385</v>
      </c>
      <c r="BC12" s="25" t="n">
        <v>8.1832808988764</v>
      </c>
      <c r="BD12" s="25" t="n">
        <v>7.79354838709677</v>
      </c>
      <c r="BE12" s="25" t="n">
        <v>7.46475479744137</v>
      </c>
      <c r="BF12" s="25" t="n">
        <v>6.71965898617512</v>
      </c>
      <c r="BG12" s="25" t="n">
        <v>6.82816472694718</v>
      </c>
      <c r="BH12" s="25" t="n">
        <v>6.97175306314797</v>
      </c>
      <c r="BI12" s="93" t="n">
        <v>7.72322033898305</v>
      </c>
      <c r="BJ12" s="34" t="n">
        <v>7.69031188118812</v>
      </c>
      <c r="BK12" s="34" t="n">
        <v>7.79314614462638</v>
      </c>
      <c r="BL12" s="34" t="n">
        <v>7.81632701895318</v>
      </c>
      <c r="BM12" s="34" t="n">
        <v>7.81152395577564</v>
      </c>
      <c r="BN12" s="27" t="n">
        <v>8.96795143682152</v>
      </c>
      <c r="BO12" s="27" t="n">
        <v>10.2106069324291</v>
      </c>
      <c r="BP12" s="27" t="n">
        <v>10.7006740250843</v>
      </c>
      <c r="BQ12" s="27" t="n">
        <v>11.6634188778492</v>
      </c>
      <c r="BR12" s="27" t="n">
        <v>11.0287357455816</v>
      </c>
    </row>
    <row r="13" customFormat="false" ht="12.75" hidden="false" customHeight="false" outlineLevel="0" collapsed="false">
      <c r="A13" s="69" t="s">
        <v>13</v>
      </c>
      <c r="B13" s="90" t="n">
        <v>3.7830522945571</v>
      </c>
      <c r="C13" s="90" t="n">
        <v>3.65662002152853</v>
      </c>
      <c r="D13" s="90" t="n">
        <v>3.84602597402597</v>
      </c>
      <c r="E13" s="90" t="n">
        <v>4.50181305398872</v>
      </c>
      <c r="F13" s="90" t="n">
        <v>5.07381316998469</v>
      </c>
      <c r="G13" s="90" t="n">
        <v>5.32343642611684</v>
      </c>
      <c r="H13" s="25" t="n">
        <v>5.40382724252492</v>
      </c>
      <c r="I13" s="25" t="n">
        <v>6.58652252252252</v>
      </c>
      <c r="J13" s="25" t="n">
        <v>7.09893362350381</v>
      </c>
      <c r="K13" s="25" t="n">
        <v>6.81534521158129</v>
      </c>
      <c r="L13" s="25" t="n">
        <v>6.9556087408949</v>
      </c>
      <c r="M13" s="25" t="n">
        <v>7.47713075060533</v>
      </c>
      <c r="N13" s="25" t="n">
        <v>7.32152122641509</v>
      </c>
      <c r="O13" s="25" t="n">
        <v>7.97571964956195</v>
      </c>
      <c r="P13" s="25" t="n">
        <v>9.11119526627219</v>
      </c>
      <c r="Q13" s="25" t="n">
        <v>9.33868674698795</v>
      </c>
      <c r="R13" s="25" t="n">
        <v>10.310068212824</v>
      </c>
      <c r="S13" s="25" t="n">
        <v>10.0526137841352</v>
      </c>
      <c r="T13" s="25" t="n">
        <v>8.46582863585118</v>
      </c>
      <c r="U13" s="25" t="n">
        <v>8.28151111111111</v>
      </c>
      <c r="V13" s="25" t="n">
        <v>8.09066098081024</v>
      </c>
      <c r="W13" s="25" t="n">
        <v>6.87805529953917</v>
      </c>
      <c r="X13" s="91" t="n">
        <v>7.39976723366159</v>
      </c>
      <c r="Y13" s="36" t="n">
        <v>7.79528746465599</v>
      </c>
      <c r="Z13" s="36" t="n">
        <v>9.2361581920904</v>
      </c>
      <c r="AA13" s="96" t="n">
        <v>9.31</v>
      </c>
      <c r="AB13" s="34" t="n">
        <v>10.0817919216037</v>
      </c>
      <c r="AC13" s="34" t="n">
        <v>10.3876667101795</v>
      </c>
      <c r="AD13" s="34" t="n">
        <v>11.040104785133</v>
      </c>
      <c r="AE13" s="35" t="n">
        <v>10.8030304674878</v>
      </c>
      <c r="AF13" s="27" t="n">
        <v>12.295495258946</v>
      </c>
      <c r="AG13" s="27" t="n">
        <v>11.7952484723691</v>
      </c>
      <c r="AH13" s="27" t="n">
        <v>12.1481610362382</v>
      </c>
      <c r="AI13" s="27" t="n">
        <v>11.6517719291887</v>
      </c>
      <c r="AJ13" s="94"/>
      <c r="AK13" s="25" t="n">
        <v>4.50339381003202</v>
      </c>
      <c r="AL13" s="25" t="n">
        <v>4.32314316469322</v>
      </c>
      <c r="AM13" s="25" t="n">
        <v>4.54451948051948</v>
      </c>
      <c r="AN13" s="25" t="n">
        <v>5.30059629331184</v>
      </c>
      <c r="AO13" s="25" t="n">
        <v>5.96830015313936</v>
      </c>
      <c r="AP13" s="25" t="n">
        <v>6.27958762886598</v>
      </c>
      <c r="AQ13" s="25" t="n">
        <v>6.37175415282392</v>
      </c>
      <c r="AR13" s="25" t="n">
        <v>7.80306306306306</v>
      </c>
      <c r="AS13" s="25" t="n">
        <v>8.57066376496192</v>
      </c>
      <c r="AT13" s="25" t="n">
        <v>8.32986636971047</v>
      </c>
      <c r="AU13" s="25" t="n">
        <v>8.60232049947971</v>
      </c>
      <c r="AV13" s="25" t="n">
        <v>9.22202179176756</v>
      </c>
      <c r="AW13" s="25" t="n">
        <v>9.03321933962264</v>
      </c>
      <c r="AX13" s="25" t="n">
        <v>9.79486858573217</v>
      </c>
      <c r="AY13" s="25" t="n">
        <v>11.2628875739645</v>
      </c>
      <c r="AZ13" s="25" t="n">
        <v>11.6517228915663</v>
      </c>
      <c r="BA13" s="25" t="n">
        <v>12.8702864938608</v>
      </c>
      <c r="BB13" s="25" t="n">
        <v>11.5613394018205</v>
      </c>
      <c r="BC13" s="25" t="n">
        <v>9.73329199549042</v>
      </c>
      <c r="BD13" s="25" t="n">
        <v>9.62373333333333</v>
      </c>
      <c r="BE13" s="93" t="n">
        <v>9.36882729211088</v>
      </c>
      <c r="BF13" s="25" t="n">
        <v>7.97464516129032</v>
      </c>
      <c r="BG13" s="25" t="n">
        <v>8.58646374216652</v>
      </c>
      <c r="BH13" s="25" t="n">
        <v>9.04253345900095</v>
      </c>
      <c r="BI13" s="25" t="n">
        <v>10.71</v>
      </c>
      <c r="BJ13" s="34" t="n">
        <v>10.7836633663366</v>
      </c>
      <c r="BK13" s="34" t="n">
        <v>11.6911549728134</v>
      </c>
      <c r="BL13" s="34" t="n">
        <v>12.0473232339072</v>
      </c>
      <c r="BM13" s="34" t="n">
        <v>13.1400503669396</v>
      </c>
      <c r="BN13" s="27" t="n">
        <v>17.6167586943967</v>
      </c>
      <c r="BO13" s="27" t="n">
        <v>20.3855747481656</v>
      </c>
      <c r="BP13" s="27" t="n">
        <v>20.6363252989868</v>
      </c>
      <c r="BQ13" s="27" t="n">
        <v>21.94128764096</v>
      </c>
      <c r="BR13" s="27" t="n">
        <v>21.3771283810489</v>
      </c>
    </row>
    <row r="14" customFormat="false" ht="12.75" hidden="false" customHeight="false" outlineLevel="0" collapsed="false">
      <c r="A14" s="69" t="s">
        <v>14</v>
      </c>
      <c r="B14" s="90" t="n">
        <v>2.9445871559633</v>
      </c>
      <c r="C14" s="90" t="n">
        <v>2.9584</v>
      </c>
      <c r="D14" s="90" t="n">
        <v>4.05777777777778</v>
      </c>
      <c r="E14" s="90" t="n">
        <v>4.47290816326531</v>
      </c>
      <c r="F14" s="90" t="n">
        <v>4.37441860465116</v>
      </c>
      <c r="G14" s="90" t="n">
        <v>4.43021148036254</v>
      </c>
      <c r="H14" s="25" t="n">
        <v>4.36624691358025</v>
      </c>
      <c r="I14" s="25" t="n">
        <v>4.81902200488998</v>
      </c>
      <c r="J14" s="25" t="n">
        <v>4.9792443324937</v>
      </c>
      <c r="K14" s="25" t="n">
        <v>4.70134615384615</v>
      </c>
      <c r="L14" s="25" t="n">
        <v>4.67235294117647</v>
      </c>
      <c r="M14" s="25" t="n">
        <v>5.67853448275862</v>
      </c>
      <c r="N14" s="25" t="n">
        <v>5.39393258426966</v>
      </c>
      <c r="O14" s="25" t="n">
        <v>5.89373881932021</v>
      </c>
      <c r="P14" s="25" t="n">
        <v>5.77794642857143</v>
      </c>
      <c r="Q14" s="25" t="n">
        <v>5.4921800281294</v>
      </c>
      <c r="R14" s="25" t="n">
        <v>6.10691176470588</v>
      </c>
      <c r="S14" s="25" t="n">
        <v>6.22841359773371</v>
      </c>
      <c r="T14" s="25" t="n">
        <v>5.30143570536829</v>
      </c>
      <c r="U14" s="25" t="n">
        <v>5.06468281430219</v>
      </c>
      <c r="V14" s="25" t="n">
        <v>5.15344481605351</v>
      </c>
      <c r="W14" s="25" t="n">
        <v>4.334527595884</v>
      </c>
      <c r="X14" s="91" t="n">
        <v>4.51068934646374</v>
      </c>
      <c r="Y14" s="36" t="n">
        <v>4.74632422243167</v>
      </c>
      <c r="Z14" s="36" t="n">
        <v>5.41762711864407</v>
      </c>
      <c r="AA14" s="96" t="n">
        <v>5.42574257425743</v>
      </c>
      <c r="AB14" s="34" t="n">
        <v>5.67465416809073</v>
      </c>
      <c r="AC14" s="31" t="n">
        <v>20</v>
      </c>
      <c r="AD14" s="43" t="n">
        <v>0</v>
      </c>
      <c r="AE14" s="27" t="n">
        <v>7.83498960049709</v>
      </c>
      <c r="AF14" s="27" t="n">
        <v>8.9097791731493</v>
      </c>
      <c r="AG14" s="27" t="n">
        <v>8.29226119431549</v>
      </c>
      <c r="AH14" s="27" t="n">
        <v>8.79559820831526</v>
      </c>
      <c r="AI14" s="27" t="n">
        <v>8.66684184221238</v>
      </c>
      <c r="AJ14" s="94"/>
      <c r="AK14" s="25" t="n">
        <v>3.20440366972477</v>
      </c>
      <c r="AL14" s="25" t="n">
        <v>3.1992</v>
      </c>
      <c r="AM14" s="25" t="n">
        <v>4.42666666666667</v>
      </c>
      <c r="AN14" s="25" t="n">
        <v>4.88219387755102</v>
      </c>
      <c r="AO14" s="25" t="n">
        <v>4.86046511627907</v>
      </c>
      <c r="AP14" s="25" t="n">
        <v>4.90731117824773</v>
      </c>
      <c r="AQ14" s="25" t="n">
        <v>4.84711111111111</v>
      </c>
      <c r="AR14" s="25" t="n">
        <v>5.35261613691932</v>
      </c>
      <c r="AS14" s="25" t="n">
        <v>5.87335012594459</v>
      </c>
      <c r="AT14" s="25" t="n">
        <v>5.45788461538462</v>
      </c>
      <c r="AU14" s="25" t="n">
        <v>5.42968487394958</v>
      </c>
      <c r="AV14" s="25" t="n">
        <v>6.67349137931034</v>
      </c>
      <c r="AW14" s="25" t="n">
        <v>6.36016853932584</v>
      </c>
      <c r="AX14" s="25" t="n">
        <v>6.96440071556351</v>
      </c>
      <c r="AY14" s="25" t="n">
        <v>6.80866071428572</v>
      </c>
      <c r="AZ14" s="25" t="n">
        <v>6.47489451476793</v>
      </c>
      <c r="BA14" s="25" t="n">
        <v>7.20708823529412</v>
      </c>
      <c r="BB14" s="25" t="n">
        <v>7.34516997167139</v>
      </c>
      <c r="BC14" s="25" t="n">
        <v>6.25493133583021</v>
      </c>
      <c r="BD14" s="25" t="n">
        <v>5.97730103806228</v>
      </c>
      <c r="BE14" s="93" t="n">
        <v>5.56682274247492</v>
      </c>
      <c r="BF14" s="25" t="n">
        <v>4.68079513564079</v>
      </c>
      <c r="BG14" s="25" t="n">
        <v>4.87104744852283</v>
      </c>
      <c r="BH14" s="25" t="n">
        <v>5.12351555136664</v>
      </c>
      <c r="BI14" s="25" t="n">
        <v>5.85186440677966</v>
      </c>
      <c r="BJ14" s="27" t="n">
        <v>5.83267326732673</v>
      </c>
      <c r="BK14" s="34" t="n">
        <v>6.1737502575734</v>
      </c>
      <c r="BL14" s="43" t="n">
        <v>0</v>
      </c>
      <c r="BM14" s="43" t="n">
        <v>0</v>
      </c>
      <c r="BN14" s="27" t="n">
        <v>8.56104260828247</v>
      </c>
      <c r="BO14" s="27" t="n">
        <v>9.73838863625218</v>
      </c>
      <c r="BP14" s="27" t="n">
        <v>10.2559921286467</v>
      </c>
      <c r="BQ14" s="27" t="n">
        <v>10.7906550011284</v>
      </c>
      <c r="BR14" s="27" t="n">
        <v>11.3922127911907</v>
      </c>
    </row>
    <row r="15" customFormat="false" ht="12.75" hidden="false" customHeight="false" outlineLevel="0" collapsed="false">
      <c r="A15" s="69" t="s">
        <v>15</v>
      </c>
      <c r="B15" s="90" t="n">
        <v>2.69496774193548</v>
      </c>
      <c r="C15" s="90" t="n">
        <v>3.29805825242718</v>
      </c>
      <c r="D15" s="90" t="n">
        <v>4.29832699619772</v>
      </c>
      <c r="E15" s="90" t="n">
        <v>5.52489932885906</v>
      </c>
      <c r="F15" s="90" t="n">
        <v>5.8573385518591</v>
      </c>
      <c r="G15" s="90" t="n">
        <v>6.38430034129693</v>
      </c>
      <c r="H15" s="25" t="n">
        <v>6.9013821815154</v>
      </c>
      <c r="I15" s="25" t="n">
        <v>8.02141350210971</v>
      </c>
      <c r="J15" s="25" t="n">
        <v>7.35259953161593</v>
      </c>
      <c r="K15" s="25" t="n">
        <v>6.57014388489209</v>
      </c>
      <c r="L15" s="25" t="n">
        <v>6.64871651785714</v>
      </c>
      <c r="M15" s="25" t="n">
        <v>6.76626302083333</v>
      </c>
      <c r="N15" s="25" t="n">
        <v>6.69045627376426</v>
      </c>
      <c r="O15" s="25" t="n">
        <v>7.11353887399464</v>
      </c>
      <c r="P15" s="25" t="n">
        <v>7.14338709677419</v>
      </c>
      <c r="Q15" s="25" t="n">
        <v>7.1522705882353</v>
      </c>
      <c r="R15" s="25" t="n">
        <v>7.42731399747793</v>
      </c>
      <c r="S15" s="25" t="n">
        <v>7.67746851385391</v>
      </c>
      <c r="T15" s="25" t="n">
        <v>7.08585220500596</v>
      </c>
      <c r="U15" s="25" t="n">
        <v>6.61491601343785</v>
      </c>
      <c r="V15" s="25" t="n">
        <v>6.443539445629</v>
      </c>
      <c r="W15" s="25" t="n">
        <v>5.95813824884793</v>
      </c>
      <c r="X15" s="91" t="n">
        <v>5.8216472694718</v>
      </c>
      <c r="Y15" s="36" t="n">
        <v>6.33681432610745</v>
      </c>
      <c r="Z15" s="36" t="n">
        <v>7.85073446327684</v>
      </c>
      <c r="AA15" s="36" t="n">
        <v>8.30681188118812</v>
      </c>
      <c r="AB15" s="34" t="n">
        <v>9.37045789185694</v>
      </c>
      <c r="AC15" s="34" t="n">
        <v>9.5451344241483</v>
      </c>
      <c r="AD15" s="35" t="n">
        <v>10.713347780433</v>
      </c>
      <c r="AE15" s="35" t="n">
        <v>12.8455532146643</v>
      </c>
      <c r="AF15" s="35" t="n">
        <v>14.4093403677757</v>
      </c>
      <c r="AG15" s="35" t="n">
        <v>13.2744781063086</v>
      </c>
      <c r="AH15" s="35" t="n">
        <v>14.2515964268481</v>
      </c>
      <c r="AI15" s="35" t="n">
        <v>15.0297298696351</v>
      </c>
      <c r="AJ15" s="97"/>
      <c r="AK15" s="25" t="n">
        <v>2.69496774193548</v>
      </c>
      <c r="AL15" s="25" t="n">
        <v>3.29805825242718</v>
      </c>
      <c r="AM15" s="25" t="n">
        <v>4.29832699619772</v>
      </c>
      <c r="AN15" s="25" t="n">
        <v>5.52489932885906</v>
      </c>
      <c r="AO15" s="25" t="n">
        <v>5.8573385518591</v>
      </c>
      <c r="AP15" s="25" t="n">
        <v>6.38430034129693</v>
      </c>
      <c r="AQ15" s="25" t="n">
        <v>6.9013821815154</v>
      </c>
      <c r="AR15" s="25" t="n">
        <v>8.02141350210971</v>
      </c>
      <c r="AS15" s="25" t="n">
        <v>7.35259953161593</v>
      </c>
      <c r="AT15" s="25" t="n">
        <v>6.89359712230216</v>
      </c>
      <c r="AU15" s="25" t="n">
        <v>6.97603794642857</v>
      </c>
      <c r="AV15" s="25" t="n">
        <v>7.4</v>
      </c>
      <c r="AW15" s="25" t="n">
        <v>7.50250950570342</v>
      </c>
      <c r="AX15" s="25" t="n">
        <v>8.00750670241287</v>
      </c>
      <c r="AY15" s="25" t="n">
        <v>8.04110599078341</v>
      </c>
      <c r="AZ15" s="25" t="n">
        <v>8.05110588235294</v>
      </c>
      <c r="BA15" s="25" t="n">
        <v>8.36272383354351</v>
      </c>
      <c r="BB15" s="25" t="n">
        <v>8.63816120906801</v>
      </c>
      <c r="BC15" s="25" t="n">
        <v>7.97431466030989</v>
      </c>
      <c r="BD15" s="25" t="n">
        <v>7.44008958566629</v>
      </c>
      <c r="BE15" s="93" t="n">
        <v>7.24733475479744</v>
      </c>
      <c r="BF15" s="25" t="n">
        <v>6.70138248847926</v>
      </c>
      <c r="BG15" s="25" t="n">
        <v>6.54857654431513</v>
      </c>
      <c r="BH15" s="25" t="n">
        <v>7.12891611687088</v>
      </c>
      <c r="BI15" s="93" t="n">
        <v>8.91220338983051</v>
      </c>
      <c r="BJ15" s="34" t="n">
        <v>9.42790594059406</v>
      </c>
      <c r="BK15" s="34" t="n">
        <v>10.6016129433418</v>
      </c>
      <c r="BL15" s="34" t="n">
        <v>10.8405455245684</v>
      </c>
      <c r="BM15" s="34" t="n">
        <v>12.1596425485671</v>
      </c>
      <c r="BN15" s="27" t="n">
        <v>14.5794635405095</v>
      </c>
      <c r="BO15" s="27" t="n">
        <v>16.3546124546494</v>
      </c>
      <c r="BP15" s="27" t="n">
        <v>15.0581289112906</v>
      </c>
      <c r="BQ15" s="27" t="n">
        <v>16.1755619730973</v>
      </c>
      <c r="BR15" s="27" t="n">
        <v>17.0587434774702</v>
      </c>
    </row>
    <row r="16" customFormat="false" ht="12.75" hidden="false" customHeight="false" outlineLevel="0" collapsed="false">
      <c r="A16" s="69" t="s">
        <v>16</v>
      </c>
      <c r="B16" s="90" t="n">
        <v>2.47552447552448</v>
      </c>
      <c r="C16" s="90" t="n">
        <v>3.07420814479638</v>
      </c>
      <c r="D16" s="90" t="n">
        <v>3.42746166950596</v>
      </c>
      <c r="E16" s="90" t="n">
        <v>4.0331330472103</v>
      </c>
      <c r="F16" s="90" t="n">
        <v>5.04260204081633</v>
      </c>
      <c r="G16" s="90" t="n">
        <v>5.86178610804851</v>
      </c>
      <c r="H16" s="25" t="n">
        <v>5.98866125760649</v>
      </c>
      <c r="I16" s="25" t="n">
        <v>6.05828571428572</v>
      </c>
      <c r="J16" s="25" t="n">
        <v>6.26614925373134</v>
      </c>
      <c r="K16" s="25" t="n">
        <v>5.72872023809524</v>
      </c>
      <c r="L16" s="25" t="n">
        <v>5.96329096045198</v>
      </c>
      <c r="M16" s="25" t="n">
        <v>6.41219709208401</v>
      </c>
      <c r="N16" s="25" t="n">
        <v>7.10297971918877</v>
      </c>
      <c r="O16" s="25" t="n">
        <v>7.63584905660377</v>
      </c>
      <c r="P16" s="25" t="n">
        <v>7.28334975369458</v>
      </c>
      <c r="Q16" s="25" t="n">
        <v>8.25460984393758</v>
      </c>
      <c r="R16" s="25" t="n">
        <v>8.15681331747919</v>
      </c>
      <c r="S16" s="25" t="n">
        <v>8.50913425345044</v>
      </c>
      <c r="T16" s="25" t="n">
        <v>7.15266211604096</v>
      </c>
      <c r="U16" s="25" t="n">
        <v>6.82782608695652</v>
      </c>
      <c r="V16" s="25" t="n">
        <v>6.75319829424307</v>
      </c>
      <c r="W16" s="25" t="n">
        <v>6.90851612903226</v>
      </c>
      <c r="X16" s="91" t="n">
        <v>7.45341614906832</v>
      </c>
      <c r="Y16" s="36" t="n">
        <v>6.91517436380773</v>
      </c>
      <c r="Z16" s="36" t="n">
        <v>8.27118644067797</v>
      </c>
      <c r="AA16" s="36" t="n">
        <v>7.46039603960396</v>
      </c>
      <c r="AB16" s="34" t="n">
        <v>8.20431927916732</v>
      </c>
      <c r="AC16" s="34" t="n">
        <v>9.10878542190152</v>
      </c>
      <c r="AD16" s="26" t="n">
        <v>9.16588625283656</v>
      </c>
      <c r="AE16" s="26" t="n">
        <v>12.3811984338609</v>
      </c>
      <c r="AF16" s="26" t="n">
        <v>13.7246238383192</v>
      </c>
      <c r="AG16" s="26" t="n">
        <v>12.6013214323129</v>
      </c>
      <c r="AH16" s="26" t="n">
        <v>12.469104955082</v>
      </c>
      <c r="AI16" s="26" t="n">
        <v>12.6466997412098</v>
      </c>
      <c r="AJ16" s="92"/>
      <c r="AK16" s="25" t="n">
        <v>2.67356643356643</v>
      </c>
      <c r="AL16" s="25" t="n">
        <v>3.30769230769231</v>
      </c>
      <c r="AM16" s="25" t="n">
        <v>3.81771720613288</v>
      </c>
      <c r="AN16" s="25" t="n">
        <v>4.64793991416309</v>
      </c>
      <c r="AO16" s="25" t="n">
        <v>5.75816326530612</v>
      </c>
      <c r="AP16" s="25" t="n">
        <v>6.66601984564498</v>
      </c>
      <c r="AQ16" s="25" t="n">
        <v>6.85772819472617</v>
      </c>
      <c r="AR16" s="25" t="n">
        <v>7.32485714285714</v>
      </c>
      <c r="AS16" s="25" t="n">
        <v>7.66370149253731</v>
      </c>
      <c r="AT16" s="25" t="n">
        <v>7.15044642857143</v>
      </c>
      <c r="AU16" s="25" t="n">
        <v>7.62024011299435</v>
      </c>
      <c r="AV16" s="25" t="n">
        <v>8.82245557350565</v>
      </c>
      <c r="AW16" s="25" t="n">
        <v>9.78318252730109</v>
      </c>
      <c r="AX16" s="25" t="n">
        <v>10.3783018867925</v>
      </c>
      <c r="AY16" s="25" t="n">
        <v>9.71113300492611</v>
      </c>
      <c r="AZ16" s="25" t="n">
        <v>10.7160984393758</v>
      </c>
      <c r="BA16" s="25" t="n">
        <v>10.7350297265161</v>
      </c>
      <c r="BB16" s="25" t="n">
        <v>11.3884065244667</v>
      </c>
      <c r="BC16" s="25" t="n">
        <v>9.74541524459613</v>
      </c>
      <c r="BD16" s="25" t="n">
        <v>9.6222519509476</v>
      </c>
      <c r="BE16" s="93" t="n">
        <v>9.1118763326226</v>
      </c>
      <c r="BF16" s="25" t="n">
        <v>8.95548387096774</v>
      </c>
      <c r="BG16" s="25" t="n">
        <v>10.2484472049689</v>
      </c>
      <c r="BH16" s="25" t="n">
        <v>10.3727615457116</v>
      </c>
      <c r="BI16" s="25" t="n">
        <v>11.3728813559322</v>
      </c>
      <c r="BJ16" s="25" t="n">
        <v>10.4445544554455</v>
      </c>
      <c r="BK16" s="25" t="n">
        <v>10.8707230448967</v>
      </c>
      <c r="BL16" s="25" t="n">
        <v>12.2769534329108</v>
      </c>
      <c r="BM16" s="34" t="n">
        <v>12.8596016084573</v>
      </c>
      <c r="BN16" s="27" t="n">
        <v>16.6593261566578</v>
      </c>
      <c r="BO16" s="27" t="n">
        <v>18.2276262324288</v>
      </c>
      <c r="BP16" s="27" t="n">
        <v>17.0381528097057</v>
      </c>
      <c r="BQ16" s="27" t="n">
        <v>17.3856188253711</v>
      </c>
      <c r="BR16" s="27" t="n">
        <v>18.1996361552135</v>
      </c>
    </row>
    <row r="17" customFormat="false" ht="12.75" hidden="false" customHeight="false" outlineLevel="0" collapsed="false">
      <c r="A17" s="69" t="s">
        <v>17</v>
      </c>
      <c r="B17" s="90" t="n">
        <v>3.55785419532325</v>
      </c>
      <c r="C17" s="90" t="n">
        <v>3.49931034482759</v>
      </c>
      <c r="D17" s="90" t="n">
        <v>3.4714006514658</v>
      </c>
      <c r="E17" s="90" t="n">
        <v>3.53510150044131</v>
      </c>
      <c r="F17" s="90" t="n">
        <v>4.08397790055249</v>
      </c>
      <c r="G17" s="90" t="n">
        <v>4.81553072625698</v>
      </c>
      <c r="H17" s="25" t="n">
        <v>4.92361846571623</v>
      </c>
      <c r="I17" s="25" t="n">
        <v>5.58279783393502</v>
      </c>
      <c r="J17" s="25" t="n">
        <v>6.06051835853132</v>
      </c>
      <c r="K17" s="25" t="n">
        <v>5.70627192982456</v>
      </c>
      <c r="L17" s="25" t="n">
        <v>5.87860798362334</v>
      </c>
      <c r="M17" s="25" t="n">
        <v>6.57399276236429</v>
      </c>
      <c r="N17" s="25" t="n">
        <v>6.38628099173554</v>
      </c>
      <c r="O17" s="25" t="n">
        <v>6.58682559598494</v>
      </c>
      <c r="P17" s="25" t="n">
        <v>7.19684579439252</v>
      </c>
      <c r="Q17" s="25" t="n">
        <v>7.42009650180941</v>
      </c>
      <c r="R17" s="25" t="n">
        <v>8.72508891928865</v>
      </c>
      <c r="S17" s="25" t="n">
        <v>8.5883984375</v>
      </c>
      <c r="T17" s="25" t="n">
        <v>7.14442437923251</v>
      </c>
      <c r="U17" s="25" t="n">
        <v>6.98626666666667</v>
      </c>
      <c r="V17" s="25" t="n">
        <v>6.89155650319829</v>
      </c>
      <c r="W17" s="25" t="n">
        <v>6.19134673979281</v>
      </c>
      <c r="X17" s="91" t="n">
        <v>6.39130434782609</v>
      </c>
      <c r="Y17" s="36" t="n">
        <v>7.02833176248822</v>
      </c>
      <c r="Z17" s="36" t="n">
        <v>8.20915254237288</v>
      </c>
      <c r="AA17" s="36" t="n">
        <v>7.52821782178218</v>
      </c>
      <c r="AB17" s="25" t="n">
        <v>8.96321881249029</v>
      </c>
      <c r="AC17" s="44" t="n">
        <v>8.56658528429773</v>
      </c>
      <c r="AD17" s="26" t="n">
        <v>10.3218823548734</v>
      </c>
      <c r="AE17" s="27" t="n">
        <v>10.3163355941372</v>
      </c>
      <c r="AF17" s="27" t="n">
        <v>13.186473176261</v>
      </c>
      <c r="AG17" s="27" t="n">
        <v>11.4479510800529</v>
      </c>
      <c r="AH17" s="27" t="n">
        <v>11.8055317174725</v>
      </c>
      <c r="AI17" s="27" t="n">
        <v>11.3881571796595</v>
      </c>
      <c r="AJ17" s="94"/>
      <c r="AK17" s="25" t="n">
        <v>3.73314993122421</v>
      </c>
      <c r="AL17" s="25" t="n">
        <v>3.67724137931035</v>
      </c>
      <c r="AM17" s="25" t="n">
        <v>3.64442996742671</v>
      </c>
      <c r="AN17" s="25" t="n">
        <v>3.7121094439541</v>
      </c>
      <c r="AO17" s="25" t="n">
        <v>4.28713496448303</v>
      </c>
      <c r="AP17" s="25" t="n">
        <v>5.10435754189944</v>
      </c>
      <c r="AQ17" s="25" t="n">
        <v>5.21977596741344</v>
      </c>
      <c r="AR17" s="25" t="n">
        <v>5.9213357400722</v>
      </c>
      <c r="AS17" s="25" t="n">
        <v>6.42401727861771</v>
      </c>
      <c r="AT17" s="25" t="n">
        <v>6.05135964912281</v>
      </c>
      <c r="AU17" s="25" t="n">
        <v>6.23507676560901</v>
      </c>
      <c r="AV17" s="25" t="n">
        <v>6.96788902291918</v>
      </c>
      <c r="AW17" s="25" t="n">
        <v>6.76785123966942</v>
      </c>
      <c r="AX17" s="25" t="n">
        <v>6.98732747804266</v>
      </c>
      <c r="AY17" s="25" t="n">
        <v>7.64032710280374</v>
      </c>
      <c r="AZ17" s="25" t="n">
        <v>7.86908323281062</v>
      </c>
      <c r="BA17" s="25" t="n">
        <v>9.26281805745554</v>
      </c>
      <c r="BB17" s="25" t="n">
        <v>9.10587239583333</v>
      </c>
      <c r="BC17" s="25" t="n">
        <v>7.57198645598194</v>
      </c>
      <c r="BD17" s="25" t="n">
        <v>7.40235555555556</v>
      </c>
      <c r="BE17" s="93" t="n">
        <v>7.30663113006397</v>
      </c>
      <c r="BF17" s="25" t="n">
        <v>6.56307129798903</v>
      </c>
      <c r="BG17" s="25" t="n">
        <v>6.77639751552795</v>
      </c>
      <c r="BH17" s="25" t="n">
        <v>7.4495287464656</v>
      </c>
      <c r="BI17" s="25" t="n">
        <v>8.69853107344633</v>
      </c>
      <c r="BJ17" s="27" t="n">
        <v>8.01</v>
      </c>
      <c r="BK17" s="25" t="n">
        <v>10.2733049296125</v>
      </c>
      <c r="BL17" s="25" t="n">
        <v>9.96102956691476</v>
      </c>
      <c r="BM17" s="34" t="n">
        <v>11.5189197386394</v>
      </c>
      <c r="BN17" s="27" t="n">
        <v>11.7604630052268</v>
      </c>
      <c r="BO17" s="27" t="n">
        <v>15.1288050360075</v>
      </c>
      <c r="BP17" s="27" t="n">
        <v>13.9519224024315</v>
      </c>
      <c r="BQ17" s="27" t="n">
        <v>13.7311952305356</v>
      </c>
      <c r="BR17" s="27" t="n">
        <v>13.2050711456451</v>
      </c>
    </row>
    <row r="18" customFormat="false" ht="12.75" hidden="false" customHeight="false" outlineLevel="0" collapsed="false">
      <c r="A18" s="69" t="s">
        <v>18</v>
      </c>
      <c r="B18" s="90" t="n">
        <v>3.83824175824176</v>
      </c>
      <c r="C18" s="90" t="n">
        <v>4.17605321507761</v>
      </c>
      <c r="D18" s="90" t="n">
        <v>4.59286219081272</v>
      </c>
      <c r="E18" s="90" t="n">
        <v>5.10594059405941</v>
      </c>
      <c r="F18" s="90" t="n">
        <v>5.43289575289575</v>
      </c>
      <c r="G18" s="90" t="n">
        <v>5.58318681318681</v>
      </c>
      <c r="H18" s="25" t="n">
        <v>5.71852122015915</v>
      </c>
      <c r="I18" s="25" t="n">
        <v>5.34192446043165</v>
      </c>
      <c r="J18" s="25" t="n">
        <v>5.50067464635473</v>
      </c>
      <c r="K18" s="25" t="n">
        <v>4.97467112597547</v>
      </c>
      <c r="L18" s="25" t="n">
        <v>5.10013513513513</v>
      </c>
      <c r="M18" s="25" t="n">
        <v>5.56865617433414</v>
      </c>
      <c r="N18" s="25" t="n">
        <v>5.46272405660377</v>
      </c>
      <c r="O18" s="25" t="n">
        <v>5.73571428571429</v>
      </c>
      <c r="P18" s="25" t="n">
        <v>6.39928825622776</v>
      </c>
      <c r="Q18" s="25" t="n">
        <v>6.40351089588378</v>
      </c>
      <c r="R18" s="25" t="n">
        <v>7.28054945054945</v>
      </c>
      <c r="S18" s="25" t="n">
        <v>7.20601307189542</v>
      </c>
      <c r="T18" s="25" t="n">
        <v>6.02715254237288</v>
      </c>
      <c r="U18" s="25" t="n">
        <v>5.87911209766926</v>
      </c>
      <c r="V18" s="25" t="n">
        <v>5.82422174840085</v>
      </c>
      <c r="W18" s="25" t="n">
        <v>5.71445161290323</v>
      </c>
      <c r="X18" s="91" t="n">
        <v>5.78260869565217</v>
      </c>
      <c r="Y18" s="36" t="n">
        <v>5.86532516493874</v>
      </c>
      <c r="Z18" s="36" t="n">
        <v>6.57559322033898</v>
      </c>
      <c r="AA18" s="36" t="n">
        <v>6.88391089108911</v>
      </c>
      <c r="AB18" s="25" t="n">
        <v>7.52372531462966</v>
      </c>
      <c r="AC18" s="44" t="n">
        <v>8.27856326559542</v>
      </c>
      <c r="AD18" s="26" t="n">
        <v>9.3582330598737</v>
      </c>
      <c r="AE18" s="26" t="n">
        <v>10.5198697944516</v>
      </c>
      <c r="AF18" s="26" t="n">
        <v>13.7013693146773</v>
      </c>
      <c r="AG18" s="26" t="n">
        <v>11.5866985320943</v>
      </c>
      <c r="AH18" s="26" t="n">
        <v>11.9592808153281</v>
      </c>
      <c r="AI18" s="26" t="n">
        <v>11.9486499933746</v>
      </c>
      <c r="AJ18" s="92"/>
      <c r="AK18" s="25" t="n">
        <v>4.52808791208791</v>
      </c>
      <c r="AL18" s="25" t="n">
        <v>4.92450110864745</v>
      </c>
      <c r="AM18" s="25" t="n">
        <v>5.41992932862191</v>
      </c>
      <c r="AN18" s="25" t="n">
        <v>6.02311881188119</v>
      </c>
      <c r="AO18" s="25" t="n">
        <v>6.41142857142857</v>
      </c>
      <c r="AP18" s="25" t="n">
        <v>6.64197802197802</v>
      </c>
      <c r="AQ18" s="25" t="n">
        <v>6.80850132625995</v>
      </c>
      <c r="AR18" s="25" t="n">
        <v>6.37841726618705</v>
      </c>
      <c r="AS18" s="25" t="n">
        <v>6.59947769314472</v>
      </c>
      <c r="AT18" s="25" t="n">
        <v>5.97085841694537</v>
      </c>
      <c r="AU18" s="25" t="n">
        <v>6.04648648648649</v>
      </c>
      <c r="AV18" s="25" t="n">
        <v>6.59786924939467</v>
      </c>
      <c r="AW18" s="25" t="n">
        <v>6.47235849056604</v>
      </c>
      <c r="AX18" s="25" t="n">
        <v>6.78571428571429</v>
      </c>
      <c r="AY18" s="25" t="n">
        <v>7.5132384341637</v>
      </c>
      <c r="AZ18" s="25" t="n">
        <v>7.52610169491526</v>
      </c>
      <c r="BA18" s="25" t="n">
        <v>8.56074175824176</v>
      </c>
      <c r="BB18" s="25" t="n">
        <v>9.48512418300654</v>
      </c>
      <c r="BC18" s="25" t="n">
        <v>7.92574011299435</v>
      </c>
      <c r="BD18" s="25" t="n">
        <v>7.72261931187569</v>
      </c>
      <c r="BE18" s="93" t="n">
        <v>8.18289978678038</v>
      </c>
      <c r="BF18" s="25" t="n">
        <v>8.6630599078341</v>
      </c>
      <c r="BG18" s="25" t="n">
        <v>11.1925465838509</v>
      </c>
      <c r="BH18" s="25" t="n">
        <v>10.3287558906692</v>
      </c>
      <c r="BI18" s="93" t="n">
        <v>11.814011299435</v>
      </c>
      <c r="BJ18" s="34" t="n">
        <v>12.065495049505</v>
      </c>
      <c r="BK18" s="34" t="n">
        <v>12.9901721920149</v>
      </c>
      <c r="BL18" s="34" t="n">
        <v>14.0253962176478</v>
      </c>
      <c r="BM18" s="34" t="n">
        <v>14.2288071690769</v>
      </c>
      <c r="BN18" s="27" t="n">
        <v>13.2418504992434</v>
      </c>
      <c r="BO18" s="27" t="n">
        <v>16.5477764671233</v>
      </c>
      <c r="BP18" s="27" t="n">
        <v>14.3181710845507</v>
      </c>
      <c r="BQ18" s="27" t="n">
        <v>14.8402577844251</v>
      </c>
      <c r="BR18" s="27" t="n">
        <v>15.0340633716684</v>
      </c>
    </row>
    <row r="19" customFormat="false" ht="12.75" hidden="false" customHeight="false" outlineLevel="0" collapsed="false">
      <c r="A19" s="69" t="s">
        <v>19</v>
      </c>
      <c r="B19" s="90" t="n">
        <v>2.18590163934426</v>
      </c>
      <c r="C19" s="90" t="n">
        <v>3.0566265060241</v>
      </c>
      <c r="D19" s="90" t="n">
        <v>3.40651465798046</v>
      </c>
      <c r="E19" s="90" t="n">
        <v>4.2975</v>
      </c>
      <c r="F19" s="90" t="n">
        <v>4.7500904159132</v>
      </c>
      <c r="G19" s="90" t="n">
        <v>5.1918904109589</v>
      </c>
      <c r="H19" s="25" t="n">
        <v>5.46586084905661</v>
      </c>
      <c r="I19" s="25" t="n">
        <v>5.80484438430311</v>
      </c>
      <c r="J19" s="25" t="n">
        <v>6.06769230769231</v>
      </c>
      <c r="K19" s="25" t="n">
        <v>5.88612813370474</v>
      </c>
      <c r="L19" s="25" t="n">
        <v>6.27366071428572</v>
      </c>
      <c r="M19" s="25" t="n">
        <v>7.04939436619718</v>
      </c>
      <c r="N19" s="25" t="n">
        <v>7.8435</v>
      </c>
      <c r="O19" s="25" t="n">
        <v>8.93169642857143</v>
      </c>
      <c r="P19" s="25" t="n">
        <v>9.61168539325843</v>
      </c>
      <c r="Q19" s="25" t="n">
        <v>10.1498913043478</v>
      </c>
      <c r="R19" s="25" t="n">
        <v>10.9085294117647</v>
      </c>
      <c r="S19" s="25" t="n">
        <v>10.727789336801</v>
      </c>
      <c r="T19" s="25" t="n">
        <v>9.08110983981693</v>
      </c>
      <c r="U19" s="25" t="n">
        <v>8.86180200222469</v>
      </c>
      <c r="V19" s="25" t="n">
        <v>8.28172707889126</v>
      </c>
      <c r="W19" s="25" t="n">
        <v>7.52382488479263</v>
      </c>
      <c r="X19" s="91" t="n">
        <v>7.77255147717099</v>
      </c>
      <c r="Y19" s="36" t="n">
        <v>8.05932139491046</v>
      </c>
      <c r="Z19" s="36" t="n">
        <v>9.07073446327684</v>
      </c>
      <c r="AA19" s="36" t="n">
        <v>9.11524752475247</v>
      </c>
      <c r="AB19" s="34" t="n">
        <v>9.4114963935731</v>
      </c>
      <c r="AC19" s="44" t="n">
        <v>9.5451344241483</v>
      </c>
      <c r="AD19" s="35" t="n">
        <v>10.1625737796282</v>
      </c>
      <c r="AE19" s="35" t="n">
        <v>11.4169840823129</v>
      </c>
      <c r="AF19" s="35" t="n">
        <v>13.1440626273968</v>
      </c>
      <c r="AG19" s="27" t="n">
        <v>13.2084487255472</v>
      </c>
      <c r="AH19" s="27" t="n">
        <v>13.9005274469489</v>
      </c>
      <c r="AI19" s="27" t="n">
        <v>13.3736263353818</v>
      </c>
      <c r="AJ19" s="94"/>
      <c r="AK19" s="25" t="n">
        <v>2.18590163934426</v>
      </c>
      <c r="AL19" s="25" t="n">
        <v>3.0566265060241</v>
      </c>
      <c r="AM19" s="25" t="n">
        <v>3.40651465798046</v>
      </c>
      <c r="AN19" s="25" t="n">
        <v>4.2975</v>
      </c>
      <c r="AO19" s="25" t="n">
        <v>4.7500904159132</v>
      </c>
      <c r="AP19" s="25" t="n">
        <v>5.1918904109589</v>
      </c>
      <c r="AQ19" s="25" t="n">
        <v>5.98029481132076</v>
      </c>
      <c r="AR19" s="25" t="n">
        <v>6.84768606224628</v>
      </c>
      <c r="AS19" s="25" t="n">
        <v>7.14871794871795</v>
      </c>
      <c r="AT19" s="25" t="n">
        <v>6.9349860724234</v>
      </c>
      <c r="AU19" s="25" t="n">
        <v>7.38811224489796</v>
      </c>
      <c r="AV19" s="25" t="n">
        <v>8.29433802816901</v>
      </c>
      <c r="AW19" s="25" t="n">
        <v>9.221625</v>
      </c>
      <c r="AX19" s="25" t="n">
        <v>10.4924107142857</v>
      </c>
      <c r="AY19" s="25" t="n">
        <v>10.9004494382022</v>
      </c>
      <c r="AZ19" s="25" t="n">
        <v>10.6546256038647</v>
      </c>
      <c r="BA19" s="25" t="n">
        <v>11.4509893048128</v>
      </c>
      <c r="BB19" s="25" t="n">
        <v>11.2612613784135</v>
      </c>
      <c r="BC19" s="25" t="n">
        <v>9.53551487414188</v>
      </c>
      <c r="BD19" s="25" t="n">
        <v>9.30522803114572</v>
      </c>
      <c r="BE19" s="93" t="n">
        <v>8.69680170575693</v>
      </c>
      <c r="BF19" s="25" t="n">
        <v>7.90153917050691</v>
      </c>
      <c r="BG19" s="25" t="n">
        <v>8.16397493285586</v>
      </c>
      <c r="BH19" s="25" t="n">
        <v>8.46165881244109</v>
      </c>
      <c r="BI19" s="93" t="n">
        <v>9.52564971751412</v>
      </c>
      <c r="BJ19" s="34" t="n">
        <v>9.56965346534654</v>
      </c>
      <c r="BK19" s="34" t="n">
        <v>9.88343916330896</v>
      </c>
      <c r="BL19" s="34" t="n">
        <v>10.0261786368771</v>
      </c>
      <c r="BM19" s="34" t="n">
        <v>10.6707332495709</v>
      </c>
      <c r="BN19" s="27" t="n">
        <v>11.9878532329398</v>
      </c>
      <c r="BO19" s="27" t="n">
        <v>13.8012479392083</v>
      </c>
      <c r="BP19" s="27" t="n">
        <v>13.9347719139221</v>
      </c>
      <c r="BQ19" s="27" t="n">
        <v>15.3250168714101</v>
      </c>
      <c r="BR19" s="27" t="n">
        <v>16.4495603706193</v>
      </c>
    </row>
    <row r="20" customFormat="false" ht="12.75" hidden="false" customHeight="false" outlineLevel="0" collapsed="false">
      <c r="A20" s="69" t="s">
        <v>20</v>
      </c>
      <c r="B20" s="90" t="n">
        <v>3.03762376237624</v>
      </c>
      <c r="C20" s="90" t="n">
        <v>3.39211136890951</v>
      </c>
      <c r="D20" s="90" t="n">
        <v>4.29805405405405</v>
      </c>
      <c r="E20" s="90" t="n">
        <v>5.35668181818182</v>
      </c>
      <c r="F20" s="90" t="n">
        <v>5.20046349942063</v>
      </c>
      <c r="G20" s="90" t="n">
        <v>5.73730848861284</v>
      </c>
      <c r="H20" s="25" t="n">
        <v>6.13595890410959</v>
      </c>
      <c r="I20" s="25" t="n">
        <v>6.77134363852557</v>
      </c>
      <c r="J20" s="25" t="n">
        <v>7.09326145552561</v>
      </c>
      <c r="K20" s="25" t="n">
        <v>7.31402857142857</v>
      </c>
      <c r="L20" s="25" t="n">
        <v>8.53855337078652</v>
      </c>
      <c r="M20" s="25" t="n">
        <v>9.54252854812398</v>
      </c>
      <c r="N20" s="25" t="n">
        <v>10.033632</v>
      </c>
      <c r="O20" s="25" t="n">
        <v>10.5565853658537</v>
      </c>
      <c r="P20" s="25" t="n">
        <v>10.2381176470588</v>
      </c>
      <c r="Q20" s="25" t="n">
        <v>9.90450931677019</v>
      </c>
      <c r="R20" s="25" t="n">
        <v>10.6654205607477</v>
      </c>
      <c r="S20" s="25" t="n">
        <v>10.5204862023653</v>
      </c>
      <c r="T20" s="25" t="n">
        <v>8.60954545454545</v>
      </c>
      <c r="U20" s="25" t="n">
        <v>7.62734966592428</v>
      </c>
      <c r="V20" s="25" t="n">
        <v>7.26051172707889</v>
      </c>
      <c r="W20" s="25" t="n">
        <v>6.35412903225807</v>
      </c>
      <c r="X20" s="91" t="n">
        <v>6.18012422360248</v>
      </c>
      <c r="Y20" s="36" t="n">
        <v>6.22994344957587</v>
      </c>
      <c r="Z20" s="36" t="n">
        <v>6.86508474576271</v>
      </c>
      <c r="AA20" s="98" t="n">
        <v>6.78556930693069</v>
      </c>
      <c r="AB20" s="25" t="n">
        <v>6.93379685245983</v>
      </c>
      <c r="AC20" s="44" t="n">
        <v>7.34170832186527</v>
      </c>
      <c r="AD20" s="35" t="n">
        <v>7.65693512792929</v>
      </c>
      <c r="AE20" s="27" t="n">
        <v>9.75783328045616</v>
      </c>
      <c r="AF20" s="35" t="n">
        <v>11.1684081935426</v>
      </c>
      <c r="AG20" s="27" t="n">
        <v>12.877444297315</v>
      </c>
      <c r="AH20" s="27" t="n">
        <v>14.8518217386664</v>
      </c>
      <c r="AI20" s="31" t="n">
        <v>20</v>
      </c>
      <c r="AJ20" s="99"/>
      <c r="AK20" s="25" t="n">
        <v>3.08435643564356</v>
      </c>
      <c r="AL20" s="25" t="n">
        <v>3.44199535962877</v>
      </c>
      <c r="AM20" s="25" t="n">
        <v>4.40572972972973</v>
      </c>
      <c r="AN20" s="25" t="n">
        <v>5.56504545454545</v>
      </c>
      <c r="AO20" s="25" t="n">
        <v>5.40695249130939</v>
      </c>
      <c r="AP20" s="25" t="n">
        <v>6.24331262939959</v>
      </c>
      <c r="AQ20" s="25" t="n">
        <v>6.68476516634051</v>
      </c>
      <c r="AR20" s="25" t="n">
        <v>7.59039239001189</v>
      </c>
      <c r="AS20" s="25" t="n">
        <v>7.94280323450135</v>
      </c>
      <c r="AT20" s="25" t="n">
        <v>8.18914285714286</v>
      </c>
      <c r="AU20" s="25" t="n">
        <v>9.55974719101124</v>
      </c>
      <c r="AV20" s="25" t="n">
        <v>10.6813866231648</v>
      </c>
      <c r="AW20" s="25" t="n">
        <v>11.240208</v>
      </c>
      <c r="AX20" s="25" t="n">
        <v>12.030243902439</v>
      </c>
      <c r="AY20" s="25" t="n">
        <v>11.7703529411765</v>
      </c>
      <c r="AZ20" s="25" t="n">
        <v>11.4944223602484</v>
      </c>
      <c r="BA20" s="25" t="n">
        <v>12.3752736982644</v>
      </c>
      <c r="BB20" s="25" t="n">
        <v>12.205111695138</v>
      </c>
      <c r="BC20" s="25" t="n">
        <v>9.98429545454546</v>
      </c>
      <c r="BD20" s="25" t="n">
        <v>9.30213808463252</v>
      </c>
      <c r="BE20" s="93" t="n">
        <v>8.85492537313433</v>
      </c>
      <c r="BF20" s="25" t="n">
        <v>7.74314285714286</v>
      </c>
      <c r="BG20" s="25" t="n">
        <v>7.53416149068323</v>
      </c>
      <c r="BH20" s="25" t="n">
        <v>7.60040527803959</v>
      </c>
      <c r="BI20" s="25" t="n">
        <v>8.37</v>
      </c>
      <c r="BJ20" s="25" t="n">
        <v>8.27425742574257</v>
      </c>
      <c r="BK20" s="25" t="n">
        <v>8.45441013604935</v>
      </c>
      <c r="BL20" s="25" t="n">
        <v>8.9552190657462</v>
      </c>
      <c r="BM20" s="34" t="n">
        <v>9.33613916987619</v>
      </c>
      <c r="BN20" s="27" t="n">
        <v>11.8977747883475</v>
      </c>
      <c r="BO20" s="27" t="n">
        <v>13.6177213675726</v>
      </c>
      <c r="BP20" s="27" t="n">
        <v>15.9731074732694</v>
      </c>
      <c r="BQ20" s="27" t="n">
        <v>18.4217792403399</v>
      </c>
      <c r="BR20" s="31" t="n">
        <v>20</v>
      </c>
    </row>
    <row r="21" customFormat="false" ht="12.75" hidden="false" customHeight="false" outlineLevel="0" collapsed="false">
      <c r="A21" s="69" t="s">
        <v>21</v>
      </c>
      <c r="B21" s="90" t="n">
        <v>2.09190576160485</v>
      </c>
      <c r="C21" s="90" t="n">
        <v>2.13525656183495</v>
      </c>
      <c r="D21" s="90" t="n">
        <v>2.25379446640316</v>
      </c>
      <c r="E21" s="90" t="n">
        <v>2.21647564469914</v>
      </c>
      <c r="F21" s="90" t="n">
        <v>2.20373027259684</v>
      </c>
      <c r="G21" s="90" t="n">
        <v>2.41788952012571</v>
      </c>
      <c r="H21" s="25" t="n">
        <v>2.41796093931644</v>
      </c>
      <c r="I21" s="25" t="n">
        <v>2.68051656372824</v>
      </c>
      <c r="J21" s="25" t="n">
        <v>2.81867507886435</v>
      </c>
      <c r="K21" s="25" t="n">
        <v>2.81504323706967</v>
      </c>
      <c r="L21" s="25" t="n">
        <v>3.17538008067018</v>
      </c>
      <c r="M21" s="25" t="n">
        <v>3.46285907401149</v>
      </c>
      <c r="N21" s="25" t="n">
        <v>3.72372208436725</v>
      </c>
      <c r="O21" s="25" t="n">
        <v>4.10149407521896</v>
      </c>
      <c r="P21" s="25" t="n">
        <v>3.63583815028902</v>
      </c>
      <c r="Q21" s="25" t="n">
        <v>3.67291342664593</v>
      </c>
      <c r="R21" s="25" t="n">
        <v>3.99027193720213</v>
      </c>
      <c r="S21" s="25" t="n">
        <v>4.6161174891904</v>
      </c>
      <c r="T21" s="25" t="n">
        <v>3.93728880157171</v>
      </c>
      <c r="U21" s="100" t="n">
        <v>0</v>
      </c>
      <c r="V21" s="100" t="n">
        <v>0</v>
      </c>
      <c r="W21" s="100" t="n">
        <v>0</v>
      </c>
      <c r="X21" s="100" t="n">
        <v>0</v>
      </c>
      <c r="Y21" s="43" t="n">
        <v>0</v>
      </c>
      <c r="Z21" s="43" t="n">
        <v>0</v>
      </c>
      <c r="AA21" s="43" t="n">
        <v>0</v>
      </c>
      <c r="AB21" s="43" t="n">
        <v>0</v>
      </c>
      <c r="AC21" s="43" t="n">
        <v>0</v>
      </c>
      <c r="AD21" s="27" t="n">
        <v>5.9229323086893</v>
      </c>
      <c r="AE21" s="27" t="n">
        <v>7.4283080828751</v>
      </c>
      <c r="AF21" s="27" t="n">
        <v>7.71013798171813</v>
      </c>
      <c r="AG21" s="27" t="n">
        <v>8.89995758235826</v>
      </c>
      <c r="AH21" s="27" t="n">
        <v>9.78765698401478</v>
      </c>
      <c r="AI21" s="27" t="n">
        <v>8.74822424664271</v>
      </c>
      <c r="AJ21" s="94"/>
      <c r="AK21" s="25" t="n">
        <v>2.42220667133193</v>
      </c>
      <c r="AL21" s="25" t="n">
        <v>2.54197209742256</v>
      </c>
      <c r="AM21" s="25" t="n">
        <v>2.64747035573123</v>
      </c>
      <c r="AN21" s="25" t="n">
        <v>2.58132760267431</v>
      </c>
      <c r="AO21" s="25" t="n">
        <v>2.5480631276901</v>
      </c>
      <c r="AP21" s="25" t="n">
        <v>2.9632781336879</v>
      </c>
      <c r="AQ21" s="25" t="n">
        <v>3.06999534991862</v>
      </c>
      <c r="AR21" s="25" t="n">
        <v>3.36979225154408</v>
      </c>
      <c r="AS21" s="25" t="n">
        <v>3.51369085173502</v>
      </c>
      <c r="AT21" s="25" t="n">
        <v>3.47524881709904</v>
      </c>
      <c r="AU21" s="25" t="n">
        <v>3.95263729444617</v>
      </c>
      <c r="AV21" s="25" t="n">
        <v>4.94694153430213</v>
      </c>
      <c r="AW21" s="25" t="n">
        <v>5.49647642679901</v>
      </c>
      <c r="AX21" s="25" t="n">
        <v>6.0103039670273</v>
      </c>
      <c r="AY21" s="25" t="n">
        <v>5.45803468208093</v>
      </c>
      <c r="AZ21" s="25" t="n">
        <v>5.52629600829445</v>
      </c>
      <c r="BA21" s="25" t="n">
        <v>5.98985141575554</v>
      </c>
      <c r="BB21" s="25" t="n">
        <v>7.02452661398539</v>
      </c>
      <c r="BC21" s="25" t="n">
        <v>6.1860248853962</v>
      </c>
      <c r="BD21" s="100" t="n">
        <v>0</v>
      </c>
      <c r="BE21" s="100" t="n">
        <v>0</v>
      </c>
      <c r="BF21" s="100" t="n">
        <v>0</v>
      </c>
      <c r="BG21" s="100" t="n">
        <v>0</v>
      </c>
      <c r="BH21" s="100" t="n">
        <v>0</v>
      </c>
      <c r="BI21" s="100" t="n">
        <v>0</v>
      </c>
      <c r="BJ21" s="43" t="n">
        <v>0</v>
      </c>
      <c r="BK21" s="43" t="n">
        <v>0</v>
      </c>
      <c r="BL21" s="43" t="n">
        <v>0</v>
      </c>
      <c r="BM21" s="27" t="n">
        <v>9.78282077952053</v>
      </c>
      <c r="BN21" s="27" t="n">
        <v>11.9200355761949</v>
      </c>
      <c r="BO21" s="27" t="n">
        <v>12.4451683726646</v>
      </c>
      <c r="BP21" s="27" t="n">
        <v>14.1140741457601</v>
      </c>
      <c r="BQ21" s="27" t="n">
        <v>15.4647191378329</v>
      </c>
      <c r="BR21" s="27" t="n">
        <v>14.1336473148722</v>
      </c>
    </row>
    <row r="22" customFormat="false" ht="12.75" hidden="false" customHeight="false" outlineLevel="0" collapsed="false">
      <c r="A22" s="69" t="s">
        <v>22</v>
      </c>
      <c r="B22" s="90" t="n">
        <v>2.946139</v>
      </c>
      <c r="C22" s="90" t="n">
        <v>3.750541</v>
      </c>
      <c r="D22" s="90" t="n">
        <v>4.507586</v>
      </c>
      <c r="E22" s="90" t="n">
        <v>4.947806</v>
      </c>
      <c r="F22" s="90" t="n">
        <v>5.129897</v>
      </c>
      <c r="G22" s="90" t="n">
        <v>5.199932</v>
      </c>
      <c r="H22" s="91" t="n">
        <v>5.366015</v>
      </c>
      <c r="I22" s="25" t="n">
        <v>5.484074</v>
      </c>
      <c r="J22" s="25" t="n">
        <v>5.457394</v>
      </c>
      <c r="K22" s="25" t="n">
        <v>5.752208</v>
      </c>
      <c r="L22" s="25" t="n">
        <v>6.170417</v>
      </c>
      <c r="M22" s="91" t="n">
        <v>6.67</v>
      </c>
      <c r="N22" s="91" t="n">
        <v>7.341669</v>
      </c>
      <c r="O22" s="91" t="n">
        <v>7.722526</v>
      </c>
      <c r="P22" s="91" t="n">
        <v>7.695846</v>
      </c>
      <c r="Q22" s="91" t="n">
        <v>7.502416</v>
      </c>
      <c r="R22" s="91" t="n">
        <v>7.4617537037037</v>
      </c>
      <c r="S22" s="91" t="n">
        <v>7.44</v>
      </c>
      <c r="T22" s="25" t="n">
        <v>7.14</v>
      </c>
      <c r="U22" s="25" t="n">
        <v>6.94</v>
      </c>
      <c r="V22" s="91" t="n">
        <v>6.86</v>
      </c>
      <c r="W22" s="91" t="n">
        <v>6.72</v>
      </c>
      <c r="X22" s="91" t="n">
        <v>6.66</v>
      </c>
      <c r="Y22" s="36" t="n">
        <v>6.69</v>
      </c>
      <c r="Z22" s="36" t="n">
        <v>6.75</v>
      </c>
      <c r="AA22" s="36" t="n">
        <v>7.16</v>
      </c>
      <c r="AB22" s="34" t="n">
        <v>7.88</v>
      </c>
      <c r="AC22" s="44" t="n">
        <v>9.274</v>
      </c>
      <c r="AD22" s="35" t="n">
        <v>9.729</v>
      </c>
      <c r="AE22" s="35" t="n">
        <v>11.326</v>
      </c>
      <c r="AF22" s="35" t="n">
        <v>11.678</v>
      </c>
      <c r="AG22" s="34" t="n">
        <v>11.289</v>
      </c>
      <c r="AH22" s="34" t="n">
        <v>12.554</v>
      </c>
      <c r="AI22" s="34" t="n">
        <v>13.269578</v>
      </c>
      <c r="AJ22" s="101"/>
      <c r="AK22" s="25" t="n">
        <v>2.95</v>
      </c>
      <c r="AL22" s="25" t="n">
        <v>3.75</v>
      </c>
      <c r="AM22" s="25" t="n">
        <v>4.51</v>
      </c>
      <c r="AN22" s="25" t="n">
        <v>4.95</v>
      </c>
      <c r="AO22" s="25" t="n">
        <v>5.13</v>
      </c>
      <c r="AP22" s="25" t="n">
        <v>5.2</v>
      </c>
      <c r="AQ22" s="91" t="n">
        <v>5.37</v>
      </c>
      <c r="AR22" s="91" t="n">
        <v>5.48</v>
      </c>
      <c r="AS22" s="91" t="n">
        <v>5.46</v>
      </c>
      <c r="AT22" s="91" t="n">
        <v>5.75</v>
      </c>
      <c r="AU22" s="91" t="n">
        <v>6.17</v>
      </c>
      <c r="AV22" s="91" t="n">
        <v>6.67</v>
      </c>
      <c r="AW22" s="91" t="n">
        <v>7.34</v>
      </c>
      <c r="AX22" s="91" t="n">
        <v>7.72</v>
      </c>
      <c r="AY22" s="91" t="n">
        <v>7.7</v>
      </c>
      <c r="AZ22" s="91" t="n">
        <v>7.95</v>
      </c>
      <c r="BA22" s="91" t="n">
        <v>8.06</v>
      </c>
      <c r="BB22" s="91" t="n">
        <v>8.04</v>
      </c>
      <c r="BC22" s="25" t="n">
        <v>7.64</v>
      </c>
      <c r="BD22" s="25" t="n">
        <v>7.29</v>
      </c>
      <c r="BE22" s="90" t="n">
        <v>7.2</v>
      </c>
      <c r="BF22" s="91" t="n">
        <v>7.06</v>
      </c>
      <c r="BG22" s="25" t="n">
        <v>6.99</v>
      </c>
      <c r="BH22" s="25" t="n">
        <v>7.02</v>
      </c>
      <c r="BI22" s="93" t="n">
        <v>7.09</v>
      </c>
      <c r="BJ22" s="34" t="n">
        <v>7.52</v>
      </c>
      <c r="BK22" s="34" t="n">
        <v>8.274</v>
      </c>
      <c r="BL22" s="34" t="n">
        <v>9.7377</v>
      </c>
      <c r="BM22" s="34" t="n">
        <v>10.21545</v>
      </c>
      <c r="BN22" s="27" t="n">
        <v>11.8923</v>
      </c>
      <c r="BO22" s="27" t="n">
        <v>12.2619</v>
      </c>
      <c r="BP22" s="27" t="n">
        <v>11.85345</v>
      </c>
      <c r="BQ22" s="27" t="n">
        <v>13.1817</v>
      </c>
      <c r="BR22" s="27" t="n">
        <v>13.9330569</v>
      </c>
    </row>
    <row r="23" customFormat="false" ht="12.75" hidden="false" customHeight="false" outlineLevel="0" collapsed="false">
      <c r="A23" s="69" t="s">
        <v>23</v>
      </c>
      <c r="H23" s="25"/>
      <c r="I23" s="25"/>
      <c r="J23" s="25"/>
      <c r="K23" s="25"/>
      <c r="L23" s="25"/>
      <c r="M23" s="25"/>
      <c r="N23" s="25"/>
      <c r="O23" s="25"/>
      <c r="P23" s="25"/>
      <c r="Q23" s="25"/>
      <c r="R23" s="25"/>
      <c r="S23" s="25"/>
      <c r="T23" s="25"/>
      <c r="U23" s="25"/>
      <c r="V23" s="25"/>
      <c r="W23" s="25"/>
      <c r="X23" s="25"/>
      <c r="Y23" s="25"/>
      <c r="Z23" s="91"/>
      <c r="AA23" s="36"/>
      <c r="AB23" s="29"/>
      <c r="AC23" s="29"/>
      <c r="AD23" s="5"/>
      <c r="AE23" s="5"/>
      <c r="AF23" s="5"/>
      <c r="AG23" s="5"/>
      <c r="AH23" s="5"/>
      <c r="AI23" s="5"/>
      <c r="AJ23" s="89"/>
      <c r="AK23" s="25"/>
      <c r="AL23" s="25"/>
      <c r="AM23" s="25"/>
      <c r="AN23" s="25"/>
      <c r="AO23" s="25"/>
      <c r="AP23" s="25"/>
      <c r="AQ23" s="25"/>
      <c r="AR23" s="25"/>
      <c r="AS23" s="25"/>
      <c r="AT23" s="25"/>
      <c r="AU23" s="25"/>
      <c r="AV23" s="25"/>
      <c r="AW23" s="25"/>
      <c r="AX23" s="25"/>
      <c r="AY23" s="25"/>
      <c r="AZ23" s="25"/>
      <c r="BA23" s="25"/>
      <c r="BB23" s="25"/>
      <c r="BC23" s="25"/>
      <c r="BD23" s="25"/>
      <c r="BJ23" s="6"/>
      <c r="BK23" s="93"/>
      <c r="BL23" s="6"/>
      <c r="BM23" s="6"/>
      <c r="BN23" s="6"/>
      <c r="BO23" s="6"/>
      <c r="BP23" s="6"/>
      <c r="BQ23" s="7"/>
      <c r="BR23" s="7"/>
    </row>
    <row r="24" customFormat="false" ht="12.75" hidden="false" customHeight="false" outlineLevel="0" collapsed="false">
      <c r="A24" s="69" t="s">
        <v>24</v>
      </c>
      <c r="B24" s="60" t="s">
        <v>33</v>
      </c>
      <c r="C24" s="60" t="s">
        <v>33</v>
      </c>
      <c r="D24" s="60" t="s">
        <v>33</v>
      </c>
      <c r="E24" s="60" t="s">
        <v>33</v>
      </c>
      <c r="F24" s="60" t="s">
        <v>33</v>
      </c>
      <c r="G24" s="60" t="s">
        <v>33</v>
      </c>
      <c r="H24" s="25" t="s">
        <v>33</v>
      </c>
      <c r="I24" s="25" t="s">
        <v>33</v>
      </c>
      <c r="J24" s="25" t="s">
        <v>33</v>
      </c>
      <c r="K24" s="25" t="s">
        <v>33</v>
      </c>
      <c r="L24" s="25" t="s">
        <v>33</v>
      </c>
      <c r="M24" s="25" t="s">
        <v>33</v>
      </c>
      <c r="N24" s="25" t="s">
        <v>33</v>
      </c>
      <c r="O24" s="25" t="s">
        <v>33</v>
      </c>
      <c r="P24" s="25" t="s">
        <v>33</v>
      </c>
      <c r="Q24" s="25" t="s">
        <v>33</v>
      </c>
      <c r="R24" s="25" t="n">
        <v>3.29938775510204</v>
      </c>
      <c r="S24" s="25" t="n">
        <v>3.3741788856305</v>
      </c>
      <c r="T24" s="25" t="n">
        <v>3.1895523465704</v>
      </c>
      <c r="U24" s="25" t="n">
        <v>2.97316250842886</v>
      </c>
      <c r="V24" s="25" t="n">
        <v>3.04009421265141</v>
      </c>
      <c r="W24" s="25" t="n">
        <v>3.14698316498316</v>
      </c>
      <c r="X24" s="25" t="n">
        <v>3.28251121076233</v>
      </c>
      <c r="Y24" s="25" t="n">
        <v>3.25833333333333</v>
      </c>
      <c r="Z24" s="91" t="n">
        <v>3.3855</v>
      </c>
      <c r="AA24" s="36" t="n">
        <v>3.33345622119816</v>
      </c>
      <c r="AB24" s="36" t="n">
        <v>3.74906931470923</v>
      </c>
      <c r="AC24" s="27" t="n">
        <v>4.03412359183083</v>
      </c>
      <c r="AD24" s="27" t="n">
        <v>4.05271219878242</v>
      </c>
      <c r="AE24" s="27" t="n">
        <v>4.50144303868646</v>
      </c>
      <c r="AF24" s="27" t="n">
        <v>4.95857297699239</v>
      </c>
      <c r="AG24" s="27" t="n">
        <v>5.63522047481806</v>
      </c>
      <c r="AH24" s="43" t="n">
        <v>0</v>
      </c>
      <c r="AI24" s="43" t="n">
        <v>0</v>
      </c>
      <c r="AJ24" s="94"/>
      <c r="AK24" s="25" t="n">
        <v>1.22534585824082</v>
      </c>
      <c r="AL24" s="25" t="n">
        <v>1.22121471343028</v>
      </c>
      <c r="AM24" s="25" t="n">
        <v>1.51601334445371</v>
      </c>
      <c r="AN24" s="25" t="n">
        <v>1.90535279805353</v>
      </c>
      <c r="AO24" s="25" t="n">
        <v>2.36785714285714</v>
      </c>
      <c r="AP24" s="25" t="n">
        <v>2.75830115830116</v>
      </c>
      <c r="AQ24" s="25" t="n">
        <v>2.87420204978038</v>
      </c>
      <c r="AR24" s="25" t="n">
        <v>2.53847372210223</v>
      </c>
      <c r="AS24" s="25" t="n">
        <v>2.48769230769231</v>
      </c>
      <c r="AT24" s="25" t="n">
        <v>2.56575142160845</v>
      </c>
      <c r="AU24" s="25" t="n">
        <v>3.03951858108108</v>
      </c>
      <c r="AV24" s="25" t="n">
        <v>3.04898029134533</v>
      </c>
      <c r="AW24" s="25" t="n">
        <v>3.58704188481675</v>
      </c>
      <c r="AX24" s="25" t="n">
        <v>3.65856079404467</v>
      </c>
      <c r="AY24" s="25" t="n">
        <v>4.17153488372093</v>
      </c>
      <c r="AZ24" s="25" t="n">
        <v>3.8912298682284</v>
      </c>
      <c r="BA24" s="25" t="n">
        <v>3.62747813411079</v>
      </c>
      <c r="BB24" s="25" t="n">
        <v>3.71723607038123</v>
      </c>
      <c r="BC24" s="25" t="n">
        <v>3.53365342960289</v>
      </c>
      <c r="BD24" s="25" t="n">
        <v>3.30713418745786</v>
      </c>
      <c r="BE24" s="25" t="n">
        <v>3.37695827725437</v>
      </c>
      <c r="BF24" s="25" t="n">
        <v>3.50307744107744</v>
      </c>
      <c r="BG24" s="25" t="n">
        <v>3.65022421524664</v>
      </c>
      <c r="BH24" s="25" t="n">
        <v>3.61611111111111</v>
      </c>
      <c r="BI24" s="25" t="n">
        <v>3.75585714285714</v>
      </c>
      <c r="BJ24" s="25" t="n">
        <v>3.70384024577573</v>
      </c>
      <c r="BK24" s="25" t="n">
        <v>4.16210237480432</v>
      </c>
      <c r="BL24" s="27" t="n">
        <v>4.47969781278127</v>
      </c>
      <c r="BM24" s="27" t="n">
        <v>4.45286518281834</v>
      </c>
      <c r="BN24" s="27" t="n">
        <v>4.91246051830439</v>
      </c>
      <c r="BO24" s="27" t="n">
        <v>5.41905200769836</v>
      </c>
      <c r="BP24" s="27" t="n">
        <v>6.118957349468</v>
      </c>
      <c r="BQ24" s="43" t="n">
        <v>0</v>
      </c>
      <c r="BR24" s="43" t="n">
        <v>0</v>
      </c>
    </row>
    <row r="25" customFormat="false" ht="12.75" hidden="false" customHeight="false" outlineLevel="0" collapsed="false">
      <c r="A25" s="69" t="s">
        <v>25</v>
      </c>
      <c r="B25" s="90" t="n">
        <v>4.17737226277372</v>
      </c>
      <c r="C25" s="90" t="n">
        <v>4.83678870754301</v>
      </c>
      <c r="D25" s="90" t="n">
        <v>6.29836808703536</v>
      </c>
      <c r="E25" s="90" t="n">
        <v>6.50979526294661</v>
      </c>
      <c r="F25" s="90" t="n">
        <v>7.94778947368421</v>
      </c>
      <c r="G25" s="90" t="n">
        <v>9.11515151515152</v>
      </c>
      <c r="H25" s="25" t="n">
        <v>9.43549874266555</v>
      </c>
      <c r="I25" s="25" t="n">
        <v>11.0900890207715</v>
      </c>
      <c r="J25" s="25" t="n">
        <v>11.0464730290456</v>
      </c>
      <c r="K25" s="25" t="n">
        <v>11.1434816549571</v>
      </c>
      <c r="L25" s="25" t="n">
        <v>11.0245652173913</v>
      </c>
      <c r="M25" s="25" t="n">
        <v>9.5103453038674</v>
      </c>
      <c r="N25" s="25" t="n">
        <v>10.3535464684015</v>
      </c>
      <c r="O25" s="25" t="n">
        <v>11.04909234412</v>
      </c>
      <c r="P25" s="25" t="n">
        <v>14.6496043165468</v>
      </c>
      <c r="Q25" s="25" t="n">
        <v>15.5646575342466</v>
      </c>
      <c r="R25" s="25" t="n">
        <v>16.2778320935175</v>
      </c>
      <c r="S25" s="25" t="n">
        <v>14.0572242647059</v>
      </c>
      <c r="T25" s="25" t="n">
        <v>11.8362314049587</v>
      </c>
      <c r="U25" s="25" t="n">
        <v>10.5342398777693</v>
      </c>
      <c r="V25" s="25" t="n">
        <v>12.2677611940299</v>
      </c>
      <c r="W25" s="25" t="n">
        <v>13.22</v>
      </c>
      <c r="X25" s="91" t="n">
        <v>12.1551379448221</v>
      </c>
      <c r="Y25" s="91" t="n">
        <v>10.8380845969673</v>
      </c>
      <c r="Z25" s="91" t="n">
        <v>10.5631578947368</v>
      </c>
      <c r="AA25" s="36" t="n">
        <v>10.0025166051661</v>
      </c>
      <c r="AB25" s="36" t="n">
        <v>9.69081476419938</v>
      </c>
      <c r="AC25" s="36" t="n">
        <v>9.03158810702475</v>
      </c>
      <c r="AD25" s="36" t="n">
        <v>8.24227920189209</v>
      </c>
      <c r="AE25" s="27" t="n">
        <v>10.5091466008693</v>
      </c>
      <c r="AF25" s="27" t="n">
        <v>13.6468667783817</v>
      </c>
      <c r="AG25" s="27" t="n">
        <v>14.0389085081218</v>
      </c>
      <c r="AH25" s="27" t="n">
        <v>15.2346166219519</v>
      </c>
      <c r="AI25" s="27" t="n">
        <v>16.3363197249228</v>
      </c>
      <c r="AJ25" s="94"/>
      <c r="AK25" s="25" t="n">
        <v>4.34963503649635</v>
      </c>
      <c r="AL25" s="25" t="n">
        <v>5.04543449492722</v>
      </c>
      <c r="AM25" s="25" t="n">
        <v>6.56926563916591</v>
      </c>
      <c r="AN25" s="25" t="n">
        <v>6.78582898434364</v>
      </c>
      <c r="AO25" s="25" t="n">
        <v>8.28126315789474</v>
      </c>
      <c r="AP25" s="25" t="n">
        <v>9.4949494949495</v>
      </c>
      <c r="AQ25" s="25" t="n">
        <v>9.82728415758592</v>
      </c>
      <c r="AR25" s="25" t="n">
        <v>11.5757863501484</v>
      </c>
      <c r="AS25" s="25" t="n">
        <v>11.5120331950207</v>
      </c>
      <c r="AT25" s="25" t="n">
        <v>11.6260733801717</v>
      </c>
      <c r="AU25" s="25" t="n">
        <v>11.4230434782609</v>
      </c>
      <c r="AV25" s="25" t="n">
        <v>9.95359116022099</v>
      </c>
      <c r="AW25" s="25" t="n">
        <v>10.834126394052</v>
      </c>
      <c r="AX25" s="25" t="n">
        <v>11.5619573796369</v>
      </c>
      <c r="AY25" s="25" t="n">
        <v>15.3323741007194</v>
      </c>
      <c r="AZ25" s="25" t="n">
        <v>16.2930528375734</v>
      </c>
      <c r="BA25" s="25" t="n">
        <v>17.0795961742827</v>
      </c>
      <c r="BB25" s="25" t="n">
        <v>14.7524264705882</v>
      </c>
      <c r="BC25" s="25" t="n">
        <v>12.6643636363636</v>
      </c>
      <c r="BD25" s="25" t="n">
        <v>11.277127578304</v>
      </c>
      <c r="BE25" s="93" t="n">
        <v>13.1358911325724</v>
      </c>
      <c r="BF25" s="25" t="n">
        <v>14.1704174397032</v>
      </c>
      <c r="BG25" s="25" t="n">
        <v>13.017650082824</v>
      </c>
      <c r="BH25" s="25" t="n">
        <v>11.6205985634477</v>
      </c>
      <c r="BI25" s="25" t="n">
        <v>11.33</v>
      </c>
      <c r="BJ25" s="25" t="n">
        <v>10.7279594095941</v>
      </c>
      <c r="BK25" s="25" t="n">
        <v>10.3748617783179</v>
      </c>
      <c r="BL25" s="25" t="n">
        <v>9.679336837799</v>
      </c>
      <c r="BM25" s="25" t="n">
        <v>8.82119108816299</v>
      </c>
      <c r="BN25" s="27" t="n">
        <v>11.2428338823966</v>
      </c>
      <c r="BO25" s="27" t="n">
        <v>14.5990839359365</v>
      </c>
      <c r="BP25" s="44" t="n">
        <v>15.0313489752788</v>
      </c>
      <c r="BQ25" s="44" t="n">
        <v>16.3045165847004</v>
      </c>
      <c r="BR25" s="44" t="n">
        <v>17.4644702561489</v>
      </c>
    </row>
    <row r="26" s="74" customFormat="true" ht="13.5" hidden="false" customHeight="false" outlineLevel="0" collapsed="false">
      <c r="A26" s="73" t="s">
        <v>55</v>
      </c>
      <c r="B26" s="49" t="n">
        <v>2.19008</v>
      </c>
      <c r="C26" s="49" t="n">
        <v>2.3048</v>
      </c>
      <c r="D26" s="49" t="n">
        <v>3.0876</v>
      </c>
      <c r="E26" s="49" t="n">
        <v>3.93078</v>
      </c>
      <c r="F26" s="49" t="n">
        <v>4.7388</v>
      </c>
      <c r="G26" s="49" t="n">
        <v>5.67008</v>
      </c>
      <c r="H26" s="102" t="n">
        <v>6.06841</v>
      </c>
      <c r="I26" s="102" t="n">
        <v>5.05362</v>
      </c>
      <c r="J26" s="102" t="n">
        <v>4.53492</v>
      </c>
      <c r="K26" s="102" t="n">
        <v>4.20938</v>
      </c>
      <c r="L26" s="102" t="n">
        <v>4.66804</v>
      </c>
      <c r="M26" s="102" t="n">
        <v>4.41955</v>
      </c>
      <c r="N26" s="102" t="n">
        <v>4.57002</v>
      </c>
      <c r="O26" s="102" t="n">
        <v>4.7082</v>
      </c>
      <c r="P26" s="102" t="n">
        <v>5.55444</v>
      </c>
      <c r="Q26" s="102" t="n">
        <v>5.4852</v>
      </c>
      <c r="R26" s="102" t="n">
        <v>5.33194</v>
      </c>
      <c r="S26" s="102" t="n">
        <v>5.37799</v>
      </c>
      <c r="T26" s="102" t="n">
        <v>5.15073</v>
      </c>
      <c r="U26" s="102" t="n">
        <v>4.98904</v>
      </c>
      <c r="V26" s="102" t="n">
        <v>5.04288</v>
      </c>
      <c r="W26" s="102" t="n">
        <v>5.42</v>
      </c>
      <c r="X26" s="102" t="n">
        <v>5.9</v>
      </c>
      <c r="Y26" s="102" t="n">
        <v>5.638818</v>
      </c>
      <c r="Z26" s="102" t="n">
        <v>5.31066</v>
      </c>
      <c r="AA26" s="48" t="n">
        <v>4.91556</v>
      </c>
      <c r="AB26" s="46" t="n">
        <v>4.94851533866667</v>
      </c>
      <c r="AC26" s="10" t="n">
        <v>5.38450687133333</v>
      </c>
      <c r="AD26" s="47" t="n">
        <v>5.06963957066667</v>
      </c>
      <c r="AE26" s="47" t="n">
        <v>5.83514918514286</v>
      </c>
      <c r="AF26" s="47" t="n">
        <v>7.02846453640946</v>
      </c>
      <c r="AG26" s="47" t="n">
        <v>7.13849296362317</v>
      </c>
      <c r="AH26" s="47" t="n">
        <v>6.96111880821946</v>
      </c>
      <c r="AI26" s="47" t="n">
        <v>7.1419793377263</v>
      </c>
      <c r="AJ26" s="97"/>
      <c r="AK26" s="103" t="n">
        <v>0</v>
      </c>
      <c r="AL26" s="103" t="n">
        <v>0</v>
      </c>
      <c r="AM26" s="103" t="n">
        <v>0</v>
      </c>
      <c r="AN26" s="103" t="n">
        <v>0</v>
      </c>
      <c r="AO26" s="103" t="n">
        <v>0</v>
      </c>
      <c r="AP26" s="103" t="n">
        <v>0</v>
      </c>
      <c r="AQ26" s="103" t="n">
        <v>0</v>
      </c>
      <c r="AR26" s="103" t="n">
        <v>0</v>
      </c>
      <c r="AS26" s="103" t="n">
        <v>0</v>
      </c>
      <c r="AT26" s="103" t="n">
        <v>0</v>
      </c>
      <c r="AU26" s="103" t="n">
        <v>0</v>
      </c>
      <c r="AV26" s="103" t="n">
        <v>0</v>
      </c>
      <c r="AW26" s="103" t="n">
        <v>0</v>
      </c>
      <c r="AX26" s="103" t="n">
        <v>0</v>
      </c>
      <c r="AY26" s="103" t="n">
        <v>0</v>
      </c>
      <c r="AZ26" s="103" t="n">
        <v>0</v>
      </c>
      <c r="BA26" s="103" t="n">
        <v>0</v>
      </c>
      <c r="BB26" s="103" t="n">
        <v>0</v>
      </c>
      <c r="BC26" s="103" t="n">
        <v>0</v>
      </c>
      <c r="BD26" s="103" t="n">
        <v>0</v>
      </c>
      <c r="BE26" s="103" t="n">
        <v>0</v>
      </c>
      <c r="BF26" s="103" t="n">
        <v>0</v>
      </c>
      <c r="BG26" s="103" t="n">
        <v>0</v>
      </c>
      <c r="BH26" s="103" t="n">
        <v>0</v>
      </c>
      <c r="BI26" s="103" t="n">
        <v>0</v>
      </c>
      <c r="BJ26" s="46" t="n">
        <v>5.161338</v>
      </c>
      <c r="BK26" s="46" t="n">
        <v>5.1959411056</v>
      </c>
      <c r="BL26" s="102" t="n">
        <v>5.6537322149</v>
      </c>
      <c r="BM26" s="49" t="n">
        <v>5.3231215492</v>
      </c>
      <c r="BN26" s="49" t="n">
        <v>6.14662435244</v>
      </c>
      <c r="BO26" s="49" t="n">
        <v>7.37988776322993</v>
      </c>
      <c r="BP26" s="49" t="n">
        <v>7.49541761180433</v>
      </c>
      <c r="BQ26" s="49" t="n">
        <v>7.30917474863043</v>
      </c>
      <c r="BR26" s="49" t="n">
        <v>7.49907830461262</v>
      </c>
    </row>
    <row r="27" customFormat="false" ht="13.5" hidden="false" customHeight="true" outlineLevel="0" collapsed="false">
      <c r="A27" s="21" t="s">
        <v>27</v>
      </c>
      <c r="B27" s="91" t="n">
        <f aca="false">MEDIAN(B8:B22,B24:B26)</f>
        <v>2.946139</v>
      </c>
      <c r="C27" s="91" t="n">
        <f aca="false">MEDIAN(C8:C22,C24:C26)</f>
        <v>3.39211136890951</v>
      </c>
      <c r="D27" s="91" t="n">
        <f aca="false">MEDIAN(D8:D22,D24:D26)</f>
        <v>3.90340579710145</v>
      </c>
      <c r="E27" s="91" t="n">
        <f aca="false">MEDIAN(E8:E22,E24:E26)</f>
        <v>4.47763473053892</v>
      </c>
      <c r="F27" s="91" t="n">
        <f aca="false">MEDIAN(F8:F22,F24:F26)</f>
        <v>5.04260204081633</v>
      </c>
      <c r="G27" s="91" t="n">
        <f aca="false">MEDIAN(G8:G22,G24:G26)</f>
        <v>5.32343642611684</v>
      </c>
      <c r="H27" s="91" t="n">
        <f aca="false">MEDIAN(H8:H22,H24:H26)</f>
        <v>5.46586084905661</v>
      </c>
      <c r="I27" s="91" t="n">
        <f aca="false">MEDIAN(I8:I22,I24:I26)</f>
        <v>5.80484438430311</v>
      </c>
      <c r="J27" s="91" t="n">
        <f aca="false">MEDIAN(J8:J22,J24:J26)</f>
        <v>6.06769230769231</v>
      </c>
      <c r="K27" s="91" t="n">
        <f aca="false">MEDIAN(K8:K22,K24:K26)</f>
        <v>5.752208</v>
      </c>
      <c r="L27" s="91" t="n">
        <f aca="false">MEDIAN(L8:L22,L24:L26)</f>
        <v>6.07232271325796</v>
      </c>
      <c r="M27" s="91" t="n">
        <f aca="false">MEDIAN(M8:M22,M24:M26)</f>
        <v>6.67</v>
      </c>
      <c r="N27" s="91" t="n">
        <f aca="false">MEDIAN(N8:N22,N24:N26)</f>
        <v>6.69045627376426</v>
      </c>
      <c r="O27" s="91" t="n">
        <f aca="false">MEDIAN(O8:O22,O24:O26)</f>
        <v>7.11353887399464</v>
      </c>
      <c r="P27" s="91" t="n">
        <f aca="false">MEDIAN(P8:P22,P24:P26)</f>
        <v>7.28334975369458</v>
      </c>
      <c r="Q27" s="91" t="n">
        <f aca="false">MEDIAN(Q8:Q22,Q24:Q26)</f>
        <v>7.502416</v>
      </c>
      <c r="R27" s="91" t="n">
        <f aca="false">MEDIAN(R8:R22,R24:R26)</f>
        <v>7.80928351059145</v>
      </c>
      <c r="S27" s="91" t="n">
        <f aca="false">MEDIAN(S8:S22,S24:S26)</f>
        <v>7.86142015436285</v>
      </c>
      <c r="T27" s="91" t="n">
        <f aca="false">MEDIAN(T8:T22,T24:T26)</f>
        <v>7.11292610250298</v>
      </c>
      <c r="U27" s="91" t="n">
        <f aca="false">MEDIAN(U8:U22,U24:U26)</f>
        <v>6.72137105019719</v>
      </c>
      <c r="V27" s="91" t="n">
        <f aca="false">MEDIAN(V8:V22,V24:V26)</f>
        <v>6.44683368869936</v>
      </c>
      <c r="W27" s="91" t="n">
        <f aca="false">MEDIAN(W8:W22,W24:W26)</f>
        <v>5.86980184331797</v>
      </c>
      <c r="X27" s="91" t="n">
        <f aca="false">MEDIAN(X8:X22,X24:X26)</f>
        <v>5.91052820053715</v>
      </c>
      <c r="Y27" s="91" t="n">
        <f aca="false">MEDIAN(Y8:Y22,Y24:Y26)</f>
        <v>6.09792648444863</v>
      </c>
      <c r="Z27" s="91" t="n">
        <f aca="false">MEDIAN(Z8:Z22,Z24:Z26)</f>
        <v>6.66279661016949</v>
      </c>
      <c r="AA27" s="91" t="n">
        <f aca="false">MEDIAN(AA8:AA22,AA24:AA26)</f>
        <v>6.8347400990099</v>
      </c>
      <c r="AB27" s="91" t="n">
        <f aca="false">MEDIAN(AB8:AB22,AB24:AB26)</f>
        <v>7.22876108354475</v>
      </c>
      <c r="AC27" s="91" t="n">
        <f aca="false">MEDIAN(AC8:AC22,AC24:AC26)</f>
        <v>8.42257427494658</v>
      </c>
      <c r="AD27" s="91" t="n">
        <f aca="false">MEDIAN(AD8:AD22,AD24:AD26)</f>
        <v>7.94960716491069</v>
      </c>
      <c r="AE27" s="91" t="n">
        <f aca="false">MEDIAN(AE8:AE22,AE24:AE26)</f>
        <v>10.1970554571439</v>
      </c>
      <c r="AF27" s="29" t="n">
        <v>11.4232040967713</v>
      </c>
      <c r="AG27" s="29" t="n">
        <v>11.3684755400265</v>
      </c>
      <c r="AH27" s="29" t="n">
        <v>12.0211928259003</v>
      </c>
      <c r="AI27" s="29" t="n">
        <v>11.6124324973359</v>
      </c>
      <c r="AJ27" s="101"/>
      <c r="AK27" s="91" t="n">
        <f aca="false">MEDIAN(AK8:AK22,AK24:AK26)</f>
        <v>3.14438005268417</v>
      </c>
      <c r="AL27" s="91" t="n">
        <f aca="false">MEDIAN(AL8:AL22,AL24:AL26)</f>
        <v>3.55961836946956</v>
      </c>
      <c r="AM27" s="91" t="n">
        <f aca="false">MEDIAN(AM8:AM22,AM24:AM26)</f>
        <v>4.4161981981982</v>
      </c>
      <c r="AN27" s="91" t="n">
        <f aca="false">MEDIAN(AN8:AN22,AN24:AN26)</f>
        <v>5.12529814665592</v>
      </c>
      <c r="AO27" s="91" t="n">
        <f aca="false">MEDIAN(AO8:AO22,AO24:AO26)</f>
        <v>5.58255787830776</v>
      </c>
      <c r="AP27" s="91" t="n">
        <f aca="false">MEDIAN(AP8:AP22,AP24:AP26)</f>
        <v>6.07155877727826</v>
      </c>
      <c r="AQ27" s="91" t="n">
        <f aca="false">MEDIAN(AQ8:AQ22,AQ24:AQ26)</f>
        <v>6.48224434188102</v>
      </c>
      <c r="AR27" s="91" t="n">
        <f aca="false">MEDIAN(AR8:AR22,AR24:AR26)</f>
        <v>7.08627160255171</v>
      </c>
      <c r="AS27" s="91" t="n">
        <f aca="false">MEDIAN(AS8:AS22,AS24:AS26)</f>
        <v>7.25065874016694</v>
      </c>
      <c r="AT27" s="91" t="n">
        <f aca="false">MEDIAN(AT8:AT22,AT24:AT26)</f>
        <v>6.91429159736278</v>
      </c>
      <c r="AU27" s="91" t="n">
        <f aca="false">MEDIAN(AU8:AU22,AU24:AU26)</f>
        <v>7.18207509566327</v>
      </c>
      <c r="AV27" s="91" t="n">
        <f aca="false">MEDIAN(AV8:AV22,AV24:AV26)</f>
        <v>7.84716901408451</v>
      </c>
      <c r="AW27" s="91" t="n">
        <f aca="false">MEDIAN(AW8:AW22,AW24:AW26)</f>
        <v>7.75321986913078</v>
      </c>
      <c r="AX27" s="91" t="n">
        <f aca="false">MEDIAN(AX8:AX22,AX24:AX26)</f>
        <v>8.37587231031424</v>
      </c>
      <c r="AY27" s="91" t="n">
        <f aca="false">MEDIAN(AY8:AY22,AY24:AY26)</f>
        <v>8.87611949785476</v>
      </c>
      <c r="AZ27" s="91" t="n">
        <f aca="false">MEDIAN(AZ8:AZ22,AZ24:AZ26)</f>
        <v>8.92691227923794</v>
      </c>
      <c r="BA27" s="91" t="n">
        <f aca="false">MEDIAN(BA8:BA22,BA24:BA26)</f>
        <v>9.913353838189</v>
      </c>
      <c r="BB27" s="91" t="n">
        <f aca="false">MEDIAN(BB8:BB22,BB24:BB26)</f>
        <v>9.9938313222725</v>
      </c>
      <c r="BC27" s="91" t="n">
        <f aca="false">MEDIAN(BC8:BC22,BC24:BC26)</f>
        <v>8.07879777959315</v>
      </c>
      <c r="BD27" s="91" t="n">
        <f aca="false">MEDIAN(BD8:BD22,BD24:BD26)</f>
        <v>7.75808384948623</v>
      </c>
      <c r="BE27" s="91" t="n">
        <f aca="false">MEDIAN(BE8:BE22,BE24:BE26)</f>
        <v>7.82382729211088</v>
      </c>
      <c r="BF27" s="91" t="n">
        <f aca="false">MEDIAN(BF8:BF22,BF24:BF26)</f>
        <v>7.40157142857143</v>
      </c>
      <c r="BG27" s="91" t="n">
        <f aca="false">MEDIAN(BG8:BG22,BG24:BG26)</f>
        <v>7.26208074534162</v>
      </c>
      <c r="BH27" s="91" t="n">
        <f aca="false">MEDIAN(BH8:BH22,BH24:BH26)</f>
        <v>7.52496701225259</v>
      </c>
      <c r="BI27" s="91" t="n">
        <f aca="false">MEDIAN(BI8:BI22,BI24:BI26)</f>
        <v>8.58638146509263</v>
      </c>
      <c r="BJ27" s="21" t="n">
        <v>8.85108168316832</v>
      </c>
      <c r="BK27" s="29" t="n">
        <v>9.73638453215938</v>
      </c>
      <c r="BL27" s="29" t="n">
        <v>9.68561309468989</v>
      </c>
      <c r="BM27" s="29" t="n">
        <v>10.4430916247855</v>
      </c>
      <c r="BN27" s="29" t="n">
        <v>11.8924649165261</v>
      </c>
      <c r="BO27" s="29" t="n">
        <v>14.2001659375724</v>
      </c>
      <c r="BP27" s="29" t="n">
        <v>14.2161226151554</v>
      </c>
      <c r="BQ27" s="29" t="n">
        <v>15.3948680046215</v>
      </c>
      <c r="BR27" s="29" t="n">
        <v>15.4031683082872</v>
      </c>
    </row>
    <row r="28" customFormat="false" ht="12.75" hidden="false" customHeight="true" outlineLevel="0" collapsed="false">
      <c r="A28" s="50" t="s">
        <v>28</v>
      </c>
      <c r="B28" s="90"/>
      <c r="C28" s="90"/>
      <c r="D28" s="90"/>
      <c r="E28" s="90"/>
      <c r="F28" s="90"/>
      <c r="G28" s="90"/>
      <c r="H28" s="91"/>
      <c r="I28" s="91"/>
      <c r="J28" s="91"/>
      <c r="K28" s="91"/>
      <c r="L28" s="91"/>
      <c r="M28" s="91"/>
      <c r="N28" s="91"/>
      <c r="O28" s="91"/>
      <c r="P28" s="91"/>
      <c r="Q28" s="91"/>
      <c r="R28" s="91"/>
      <c r="S28" s="91"/>
      <c r="T28" s="91"/>
      <c r="U28" s="91"/>
      <c r="V28" s="91"/>
      <c r="W28" s="91"/>
      <c r="X28" s="91"/>
      <c r="Y28" s="91"/>
      <c r="Z28" s="91"/>
      <c r="AA28" s="21"/>
      <c r="AB28" s="21"/>
      <c r="AC28" s="21"/>
      <c r="AD28" s="5"/>
      <c r="AE28" s="5"/>
      <c r="AF28" s="5"/>
      <c r="AG28" s="5"/>
      <c r="AH28" s="5"/>
      <c r="AI28" s="5"/>
      <c r="AJ28" s="89"/>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21"/>
      <c r="BK28" s="21"/>
      <c r="BL28" s="33"/>
      <c r="BM28" s="6"/>
      <c r="BN28" s="6"/>
      <c r="BO28" s="6"/>
      <c r="BP28" s="6"/>
      <c r="BQ28" s="6"/>
      <c r="BR28" s="6"/>
    </row>
    <row r="29" s="63" customFormat="true" ht="12.75" hidden="false" customHeight="false" outlineLevel="0" collapsed="false">
      <c r="A29" s="21" t="s">
        <v>29</v>
      </c>
      <c r="B29" s="53" t="n">
        <f aca="false">(B22-B27)/B27*100</f>
        <v>0</v>
      </c>
      <c r="C29" s="104" t="n">
        <f aca="false">(C22-C27)/C27*100</f>
        <v>10.5665643638851</v>
      </c>
      <c r="D29" s="104" t="n">
        <f aca="false">(D22-D27)/D27*100</f>
        <v>15.4782831789407</v>
      </c>
      <c r="E29" s="104" t="n">
        <f aca="false">(E22-E27)/E27*100</f>
        <v>10.5004382392864</v>
      </c>
      <c r="F29" s="104" t="n">
        <f aca="false">(F22-F27)/F27*100</f>
        <v>1.73114908686195</v>
      </c>
      <c r="G29" s="104" t="n">
        <f aca="false">(G22-G27)/G27*100</f>
        <v>-2.32001316876678</v>
      </c>
      <c r="H29" s="104" t="n">
        <f aca="false">(H22-H27)/H27*100</f>
        <v>-1.82671772688538</v>
      </c>
      <c r="I29" s="104" t="n">
        <f aca="false">(I22-I27)/I27*100</f>
        <v>-5.52590841488375</v>
      </c>
      <c r="J29" s="104" t="n">
        <f aca="false">(J22-J27)/J27*100</f>
        <v>-10.0581617647059</v>
      </c>
      <c r="K29" s="53" t="n">
        <f aca="false">(K22-K27)/K27*100</f>
        <v>0</v>
      </c>
      <c r="L29" s="104" t="n">
        <f aca="false">(L22-L27)/L27*100</f>
        <v>1.61543269971244</v>
      </c>
      <c r="M29" s="53" t="n">
        <f aca="false">(M22-M27)/M27*100</f>
        <v>0</v>
      </c>
      <c r="N29" s="104" t="n">
        <f aca="false">(N22-N27)/N27*100</f>
        <v>9.73345762365096</v>
      </c>
      <c r="O29" s="104" t="n">
        <f aca="false">(O22-O27)/O27*100</f>
        <v>8.5609587125709</v>
      </c>
      <c r="P29" s="104" t="n">
        <f aca="false">(P22-P27)/P27*100</f>
        <v>5.66355125395665</v>
      </c>
      <c r="Q29" s="53" t="n">
        <f aca="false">(Q22-Q27)/Q27*100</f>
        <v>0</v>
      </c>
      <c r="R29" s="104" t="n">
        <f aca="false">(R22-R27)/R27*100</f>
        <v>-4.45021372852455</v>
      </c>
      <c r="S29" s="104" t="n">
        <f aca="false">(S22-S27)/S27*100</f>
        <v>-5.36061101032712</v>
      </c>
      <c r="T29" s="104" t="n">
        <f aca="false">(T22-T27)/T27*100</f>
        <v>0.380629534271322</v>
      </c>
      <c r="U29" s="104" t="n">
        <f aca="false">(U22-U27)/U27*100</f>
        <v>3.252743349088</v>
      </c>
      <c r="V29" s="104" t="n">
        <f aca="false">(X22-X27)/X27*100</f>
        <v>12.6802846384311</v>
      </c>
      <c r="W29" s="104" t="n">
        <f aca="false">(W22-W27)/W27*100</f>
        <v>14.4842735645305</v>
      </c>
      <c r="X29" s="104" t="n">
        <f aca="false">(X22-X27)/X27*100</f>
        <v>12.6802846384311</v>
      </c>
      <c r="Y29" s="104" t="n">
        <f aca="false">(Y22-Y27)/Y27*100</f>
        <v>9.70942363869612</v>
      </c>
      <c r="Z29" s="104" t="n">
        <f aca="false">(Z22-Z27)/Z27*100</f>
        <v>1.30881062311595</v>
      </c>
      <c r="AA29" s="51" t="n">
        <v>4.75892127978967</v>
      </c>
      <c r="AB29" s="52" t="n">
        <f aca="false">(AB22-AB27)/AB27*100</f>
        <v>9.00899765435198</v>
      </c>
      <c r="AC29" s="52" t="n">
        <f aca="false">(AC22-AC27)/AC27*100</f>
        <v>10.1088538641451</v>
      </c>
      <c r="AD29" s="52" t="n">
        <f aca="false">(AD22-AD27)/AD27*100</f>
        <v>22.3834058485744</v>
      </c>
      <c r="AE29" s="52" t="n">
        <f aca="false">(AE22-AE27)/AE27*100</f>
        <v>11.0712798179908</v>
      </c>
      <c r="AF29" s="52" t="n">
        <v>2.23051169418128</v>
      </c>
      <c r="AG29" s="52" t="n">
        <v>-0.6990870477457</v>
      </c>
      <c r="AH29" s="52" t="n">
        <v>4.43223215712613</v>
      </c>
      <c r="AI29" s="52" t="n">
        <v>14.2704425024157</v>
      </c>
      <c r="AJ29" s="105"/>
      <c r="AK29" s="104" t="n">
        <f aca="false">(AK22-AK27)/AK27*100</f>
        <v>-6.18182437960184</v>
      </c>
      <c r="AL29" s="104" t="n">
        <f aca="false">(AL22-AL27)/AL27*100</f>
        <v>5.34837195367133</v>
      </c>
      <c r="AM29" s="104" t="n">
        <f aca="false">(AM22-AM27)/AM27*100</f>
        <v>2.12403967376448</v>
      </c>
      <c r="AN29" s="104" t="n">
        <f aca="false">(AN22-AN27)/AN27*100</f>
        <v>-3.42025266901395</v>
      </c>
      <c r="AO29" s="104" t="n">
        <f aca="false">(AO22-AO27)/AO27*100</f>
        <v>-8.10664014906621</v>
      </c>
      <c r="AP29" s="104" t="n">
        <f aca="false">(AP22-AP27)/AP27*100</f>
        <v>-14.3547778955861</v>
      </c>
      <c r="AQ29" s="104" t="n">
        <f aca="false">(AQ22-AQ27)/AQ27*100</f>
        <v>-17.1583217666595</v>
      </c>
      <c r="AR29" s="104" t="n">
        <f aca="false">(AR22-AR27)/AR27*100</f>
        <v>-22.6673728110182</v>
      </c>
      <c r="AS29" s="104" t="n">
        <f aca="false">(AS22-AS27)/AS27*100</f>
        <v>-24.6964973023363</v>
      </c>
      <c r="AT29" s="104" t="n">
        <f aca="false">(AT22-AT27)/AT27*100</f>
        <v>-16.8389137335032</v>
      </c>
      <c r="AU29" s="104" t="n">
        <f aca="false">(AU22-AU27)/AU27*100</f>
        <v>-14.0916807772504</v>
      </c>
      <c r="AV29" s="104" t="n">
        <f aca="false">(AV22-AV27)/AV27*100</f>
        <v>-15.0011935765836</v>
      </c>
      <c r="AW29" s="104" t="n">
        <f aca="false">(AW22-AW27)/AW27*100</f>
        <v>-5.32965498342183</v>
      </c>
      <c r="AX29" s="104" t="n">
        <f aca="false">(AX22-AX27)/AX27*100</f>
        <v>-7.83049557126824</v>
      </c>
      <c r="AY29" s="104" t="n">
        <f aca="false">(AY22-AY27)/AY27*100</f>
        <v>-13.2503792692179</v>
      </c>
      <c r="AZ29" s="104" t="n">
        <f aca="false">(AZ22-AZ27)/AZ27*100</f>
        <v>-10.9434510912583</v>
      </c>
      <c r="BA29" s="104" t="n">
        <f aca="false">(BA22-BA27)/BA27*100</f>
        <v>-18.6955279559312</v>
      </c>
      <c r="BB29" s="104" t="n">
        <f aca="false">(BB22-BB27)/BB27*100</f>
        <v>-19.5503732179084</v>
      </c>
      <c r="BC29" s="104" t="n">
        <f aca="false">(BC22-BC27)/BC27*100</f>
        <v>-5.43147373612373</v>
      </c>
      <c r="BD29" s="104" t="n">
        <f aca="false">(BD22-BD27)/BD27*100</f>
        <v>-6.03349820094084</v>
      </c>
      <c r="BE29" s="104" t="n">
        <f aca="false">(BE22-BE27)/BE27*100</f>
        <v>-7.97342871742463</v>
      </c>
      <c r="BF29" s="104" t="n">
        <f aca="false">(BF22-BF27)/BF27*100</f>
        <v>-4.61485012835112</v>
      </c>
      <c r="BG29" s="104" t="n">
        <f aca="false">(BG22-BG27)/BG27*100</f>
        <v>-3.74659487938282</v>
      </c>
      <c r="BH29" s="104" t="n">
        <f aca="false">(BH22-BH27)/BH27*100</f>
        <v>-6.7105544971875</v>
      </c>
      <c r="BI29" s="104" t="n">
        <f aca="false">(BI22-BI27)/BI27*100</f>
        <v>-17.4273816179268</v>
      </c>
      <c r="BJ29" s="91" t="n">
        <v>-15.0386329130774</v>
      </c>
      <c r="BK29" s="52" t="n">
        <f aca="false">(BK22-BK27)/BK27*100</f>
        <v>-15.0197902242779</v>
      </c>
      <c r="BL29" s="52" t="n">
        <f aca="false">(BL22-BL27)/BL27*100</f>
        <v>0.537776027195088</v>
      </c>
      <c r="BM29" s="52" t="n">
        <f aca="false">(BM22-BM27)/BM27*100</f>
        <v>-2.17982981443139</v>
      </c>
      <c r="BN29" s="53" t="n">
        <f aca="false">(BN22-BN27)/BN27*100</f>
        <v>-0.00138673123879507</v>
      </c>
      <c r="BO29" s="53" t="n">
        <v>-13.6496006180034</v>
      </c>
      <c r="BP29" s="51" t="n">
        <v>-16.6196696463254</v>
      </c>
      <c r="BQ29" s="51" t="n">
        <v>-14.3760115640948</v>
      </c>
      <c r="BR29" s="51" t="n">
        <v>-9.5442144035798</v>
      </c>
    </row>
    <row r="30" s="63" customFormat="true" ht="12.75" hidden="false" customHeight="false" outlineLevel="0" collapsed="false">
      <c r="A30" s="21" t="s">
        <v>30</v>
      </c>
      <c r="B30" s="54" t="n">
        <f aca="false">RANK(B22,B8:B22,1)</f>
        <v>8</v>
      </c>
      <c r="C30" s="54" t="n">
        <f aca="false">RANK(C22,C8:C22,1)</f>
        <v>11</v>
      </c>
      <c r="D30" s="54" t="n">
        <f aca="false">RANK(D22,D8:D22,1)</f>
        <v>13</v>
      </c>
      <c r="E30" s="54" t="n">
        <f aca="false">RANK(E22,E8:E22,1)</f>
        <v>11</v>
      </c>
      <c r="F30" s="54" t="n">
        <f aca="false">RANK(F22,F8:F22,1)</f>
        <v>10</v>
      </c>
      <c r="G30" s="54" t="n">
        <f aca="false">RANK(G22,G8:G22,1)</f>
        <v>8</v>
      </c>
      <c r="H30" s="54" t="n">
        <f aca="false">RANK(H22,H8:H22,1)</f>
        <v>6</v>
      </c>
      <c r="I30" s="54" t="n">
        <f aca="false">RANK(I22,I8:I22,1)</f>
        <v>6</v>
      </c>
      <c r="J30" s="54" t="n">
        <f aca="false">RANK(J22,J8:J22,1)</f>
        <v>5</v>
      </c>
      <c r="K30" s="54" t="n">
        <f aca="false">RANK(K22,K8:K22,1)</f>
        <v>8</v>
      </c>
      <c r="L30" s="54" t="n">
        <f aca="false">RANK(L22,L8:L22,1)</f>
        <v>9</v>
      </c>
      <c r="M30" s="54" t="n">
        <f aca="false">RANK(M22,M8:M22,1)</f>
        <v>8</v>
      </c>
      <c r="N30" s="54" t="n">
        <f aca="false">RANK(N22,N8:N22,1)</f>
        <v>12</v>
      </c>
      <c r="O30" s="54" t="n">
        <f aca="false">RANK(O22,O8:O22,1)</f>
        <v>10</v>
      </c>
      <c r="P30" s="54" t="n">
        <f aca="false">RANK(P22,P8:P22,1)</f>
        <v>9</v>
      </c>
      <c r="Q30" s="54" t="n">
        <f aca="false">RANK(Q22,Q8:Q22,1)</f>
        <v>8</v>
      </c>
      <c r="R30" s="54" t="n">
        <v>7</v>
      </c>
      <c r="S30" s="54" t="n">
        <v>6</v>
      </c>
      <c r="T30" s="54" t="n">
        <v>8</v>
      </c>
      <c r="U30" s="54" t="n">
        <v>8</v>
      </c>
      <c r="V30" s="54" t="n">
        <v>9</v>
      </c>
      <c r="W30" s="54" t="n">
        <v>10</v>
      </c>
      <c r="X30" s="54" t="n">
        <v>11</v>
      </c>
      <c r="Y30" s="54" t="n">
        <v>10</v>
      </c>
      <c r="Z30" s="54" t="n">
        <v>8</v>
      </c>
      <c r="AA30" s="54" t="n">
        <v>9</v>
      </c>
      <c r="AB30" s="54" t="n">
        <v>9</v>
      </c>
      <c r="AC30" s="54" t="n">
        <v>10</v>
      </c>
      <c r="AD30" s="21" t="n">
        <v>10</v>
      </c>
      <c r="AE30" s="21" t="n">
        <v>12</v>
      </c>
      <c r="AF30" s="21" t="n">
        <v>8</v>
      </c>
      <c r="AG30" s="21" t="n">
        <v>7</v>
      </c>
      <c r="AH30" s="21" t="n">
        <v>12</v>
      </c>
      <c r="AI30" s="21" t="n">
        <v>12</v>
      </c>
      <c r="AJ30" s="71"/>
      <c r="AK30" s="54" t="n">
        <f aca="false">RANK(AK22,AK8:AK22,1)</f>
        <v>6</v>
      </c>
      <c r="AL30" s="54" t="n">
        <f aca="false">RANK(AL22,AL8:AL22,1)</f>
        <v>9</v>
      </c>
      <c r="AM30" s="54" t="n">
        <f aca="false">RANK(AM22,AM8:AM22,1)</f>
        <v>10</v>
      </c>
      <c r="AN30" s="54" t="n">
        <f aca="false">RANK(AN22,AN8:AN22,1)</f>
        <v>7</v>
      </c>
      <c r="AO30" s="54" t="n">
        <f aca="false">RANK(AO22,AO8:AO22,1)</f>
        <v>6</v>
      </c>
      <c r="AP30" s="54" t="n">
        <f aca="false">RANK(AP22,AP8:AP22,1)</f>
        <v>6</v>
      </c>
      <c r="AQ30" s="54" t="n">
        <f aca="false">RANK(AQ22,AQ8:AQ22,1)</f>
        <v>5</v>
      </c>
      <c r="AR30" s="54" t="n">
        <f aca="false">RANK(AR22,AR8:AR22,1)</f>
        <v>4</v>
      </c>
      <c r="AS30" s="54" t="n">
        <f aca="false">RANK(AS22,AS8:AS22,1)</f>
        <v>3</v>
      </c>
      <c r="AT30" s="54" t="n">
        <f aca="false">RANK(AT22,AT8:AT22,1)</f>
        <v>4</v>
      </c>
      <c r="AU30" s="54" t="n">
        <f aca="false">RANK(AU22,AU8:AU22,1)</f>
        <v>5</v>
      </c>
      <c r="AV30" s="54" t="n">
        <f aca="false">RANK(AV22,AV8:AV22,1)</f>
        <v>4</v>
      </c>
      <c r="AW30" s="54" t="n">
        <f aca="false">RANK(AW22,AW8:AW22,1)</f>
        <v>6</v>
      </c>
      <c r="AX30" s="54" t="n">
        <f aca="false">RANK(AX22,AX8:AX22,1)</f>
        <v>6</v>
      </c>
      <c r="AY30" s="54" t="n">
        <f aca="false">RANK(AY22,AY8:AY22,1)</f>
        <v>6</v>
      </c>
      <c r="AZ30" s="54" t="n">
        <f aca="false">RANK(AZ22,AZ8:AZ22,1)</f>
        <v>6</v>
      </c>
      <c r="BA30" s="54" t="n">
        <v>4</v>
      </c>
      <c r="BB30" s="54" t="n">
        <v>4</v>
      </c>
      <c r="BC30" s="54" t="n">
        <v>4</v>
      </c>
      <c r="BD30" s="54" t="n">
        <v>5</v>
      </c>
      <c r="BE30" s="54" t="n">
        <v>5</v>
      </c>
      <c r="BF30" s="54" t="n">
        <v>8</v>
      </c>
      <c r="BG30" s="54" t="n">
        <v>8</v>
      </c>
      <c r="BH30" s="54" t="n">
        <v>5</v>
      </c>
      <c r="BI30" s="54" t="n">
        <v>4</v>
      </c>
      <c r="BJ30" s="54" t="n">
        <v>4</v>
      </c>
      <c r="BK30" s="54" t="n">
        <v>5</v>
      </c>
      <c r="BL30" s="55" t="n">
        <v>7</v>
      </c>
      <c r="BM30" s="55" t="n">
        <v>6</v>
      </c>
      <c r="BN30" s="55" t="n">
        <v>6</v>
      </c>
      <c r="BO30" s="55" t="n">
        <v>4</v>
      </c>
      <c r="BP30" s="55" t="n">
        <v>4</v>
      </c>
      <c r="BQ30" s="55" t="n">
        <v>3</v>
      </c>
      <c r="BR30" s="55" t="n">
        <v>5</v>
      </c>
    </row>
    <row r="31" s="63" customFormat="true" ht="13.5" hidden="false" customHeight="false" outlineLevel="0" collapsed="false">
      <c r="A31" s="45" t="s">
        <v>31</v>
      </c>
      <c r="B31" s="106" t="n">
        <v>3</v>
      </c>
      <c r="C31" s="106" t="n">
        <v>4</v>
      </c>
      <c r="D31" s="106" t="n">
        <v>5</v>
      </c>
      <c r="E31" s="106" t="n">
        <v>5</v>
      </c>
      <c r="F31" s="106" t="n">
        <v>5</v>
      </c>
      <c r="G31" s="106" t="n">
        <v>2</v>
      </c>
      <c r="H31" s="106" t="n">
        <v>1</v>
      </c>
      <c r="I31" s="106" t="n">
        <v>2</v>
      </c>
      <c r="J31" s="106" t="n">
        <v>2</v>
      </c>
      <c r="K31" s="106" t="n">
        <v>3</v>
      </c>
      <c r="L31" s="106" t="n">
        <v>4</v>
      </c>
      <c r="M31" s="106" t="n">
        <v>3</v>
      </c>
      <c r="N31" s="106" t="n">
        <v>5</v>
      </c>
      <c r="O31" s="106" t="n">
        <v>4</v>
      </c>
      <c r="P31" s="106" t="n">
        <v>3</v>
      </c>
      <c r="Q31" s="106" t="n">
        <v>2</v>
      </c>
      <c r="R31" s="106" t="n">
        <v>3</v>
      </c>
      <c r="S31" s="106" t="n">
        <v>3</v>
      </c>
      <c r="T31" s="106" t="n">
        <v>4</v>
      </c>
      <c r="U31" s="106" t="n">
        <v>5</v>
      </c>
      <c r="V31" s="106" t="n">
        <v>5</v>
      </c>
      <c r="W31" s="106" t="n">
        <v>4</v>
      </c>
      <c r="X31" s="106" t="n">
        <v>4</v>
      </c>
      <c r="Y31" s="106" t="n">
        <v>4</v>
      </c>
      <c r="Z31" s="106" t="n">
        <v>4</v>
      </c>
      <c r="AA31" s="57" t="n">
        <v>4</v>
      </c>
      <c r="AB31" s="57" t="n">
        <v>4</v>
      </c>
      <c r="AC31" s="56" t="n">
        <v>6</v>
      </c>
      <c r="AD31" s="57" t="n">
        <v>6</v>
      </c>
      <c r="AE31" s="57" t="n">
        <v>6</v>
      </c>
      <c r="AF31" s="57" t="n">
        <v>4</v>
      </c>
      <c r="AG31" s="57" t="n">
        <v>4</v>
      </c>
      <c r="AH31" s="57" t="n">
        <v>6</v>
      </c>
      <c r="AI31" s="57" t="n">
        <v>6</v>
      </c>
      <c r="AJ31" s="107"/>
      <c r="AK31" s="74" t="n">
        <v>4</v>
      </c>
      <c r="AL31" s="74" t="n">
        <v>4</v>
      </c>
      <c r="AM31" s="74" t="n">
        <v>4</v>
      </c>
      <c r="AN31" s="74" t="n">
        <v>4</v>
      </c>
      <c r="AO31" s="74" t="n">
        <v>3</v>
      </c>
      <c r="AP31" s="74" t="n">
        <v>3</v>
      </c>
      <c r="AQ31" s="74" t="n">
        <v>3</v>
      </c>
      <c r="AR31" s="74" t="n">
        <v>3</v>
      </c>
      <c r="AS31" s="74" t="n">
        <v>3</v>
      </c>
      <c r="AT31" s="74" t="n">
        <v>3</v>
      </c>
      <c r="AU31" s="74" t="n">
        <v>3</v>
      </c>
      <c r="AV31" s="74" t="n">
        <v>3</v>
      </c>
      <c r="AW31" s="74" t="n">
        <v>3</v>
      </c>
      <c r="AX31" s="74" t="n">
        <v>3</v>
      </c>
      <c r="AY31" s="74" t="n">
        <v>3</v>
      </c>
      <c r="AZ31" s="74" t="n">
        <v>3</v>
      </c>
      <c r="BA31" s="74" t="n">
        <v>2</v>
      </c>
      <c r="BB31" s="74" t="n">
        <v>3</v>
      </c>
      <c r="BC31" s="74" t="n">
        <v>3</v>
      </c>
      <c r="BD31" s="74" t="n">
        <v>3</v>
      </c>
      <c r="BE31" s="74" t="n">
        <v>3</v>
      </c>
      <c r="BF31" s="74" t="n">
        <v>4</v>
      </c>
      <c r="BG31" s="74" t="n">
        <v>4</v>
      </c>
      <c r="BH31" s="74" t="n">
        <v>4</v>
      </c>
      <c r="BI31" s="74" t="n">
        <v>3</v>
      </c>
      <c r="BJ31" s="74" t="n">
        <v>4</v>
      </c>
      <c r="BK31" s="74" t="n">
        <v>4</v>
      </c>
      <c r="BL31" s="57" t="n">
        <v>5</v>
      </c>
      <c r="BM31" s="57" t="n">
        <v>5</v>
      </c>
      <c r="BN31" s="57" t="n">
        <v>5</v>
      </c>
      <c r="BO31" s="57" t="n">
        <v>4</v>
      </c>
      <c r="BP31" s="57" t="n">
        <v>4</v>
      </c>
      <c r="BQ31" s="57" t="n">
        <v>4</v>
      </c>
      <c r="BR31" s="57" t="n">
        <v>4</v>
      </c>
    </row>
    <row r="32" s="63" customFormat="true" ht="13.5" hidden="false" customHeight="false" outlineLevel="0" collapsed="false">
      <c r="A32" s="21" t="s">
        <v>56</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58"/>
      <c r="AB32" s="58" t="s">
        <v>33</v>
      </c>
      <c r="AC32" s="109" t="s">
        <v>33</v>
      </c>
      <c r="AD32" s="36" t="s">
        <v>33</v>
      </c>
      <c r="AE32" s="59" t="n">
        <v>5.11941387346183</v>
      </c>
      <c r="AF32" s="59" t="n">
        <v>6.09941895377849</v>
      </c>
      <c r="AG32" s="27" t="n">
        <v>5.88694341056038</v>
      </c>
      <c r="AH32" s="27" t="s">
        <v>33</v>
      </c>
      <c r="AI32" s="27" t="s">
        <v>33</v>
      </c>
      <c r="AJ32" s="94"/>
      <c r="BK32" s="60" t="s">
        <v>33</v>
      </c>
      <c r="BL32" s="58" t="s">
        <v>33</v>
      </c>
      <c r="BM32" s="27" t="s">
        <v>33</v>
      </c>
      <c r="BN32" s="27" t="n">
        <v>6.14248145486224</v>
      </c>
      <c r="BO32" s="27" t="n">
        <v>7.31971872329481</v>
      </c>
      <c r="BP32" s="27" t="n">
        <v>7.06339257018079</v>
      </c>
      <c r="BQ32" s="27" t="s">
        <v>33</v>
      </c>
      <c r="BR32" s="27" t="s">
        <v>33</v>
      </c>
    </row>
    <row r="33" s="63" customFormat="true" ht="12.75" hidden="false" customHeight="false" outlineLevel="0" collapsed="false">
      <c r="A33" s="21" t="s">
        <v>34</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58" t="s">
        <v>33</v>
      </c>
      <c r="AB33" s="58" t="s">
        <v>33</v>
      </c>
      <c r="AC33" s="58" t="s">
        <v>33</v>
      </c>
      <c r="AD33" s="58" t="s">
        <v>33</v>
      </c>
      <c r="AE33" s="58" t="s">
        <v>33</v>
      </c>
      <c r="AF33" s="58" t="s">
        <v>33</v>
      </c>
      <c r="AG33" s="58" t="s">
        <v>33</v>
      </c>
      <c r="AH33" s="58" t="s">
        <v>33</v>
      </c>
      <c r="AI33" s="58" t="s">
        <v>33</v>
      </c>
      <c r="AJ33" s="94"/>
      <c r="BK33" s="60"/>
      <c r="BL33" s="58"/>
      <c r="BM33" s="27"/>
      <c r="BN33" s="27"/>
      <c r="BO33" s="60" t="s">
        <v>33</v>
      </c>
      <c r="BP33" s="60" t="s">
        <v>33</v>
      </c>
      <c r="BQ33" s="60" t="s">
        <v>33</v>
      </c>
      <c r="BR33" s="60" t="s">
        <v>33</v>
      </c>
    </row>
    <row r="34" customFormat="false" ht="12.75" hidden="false" customHeight="false" outlineLevel="0" collapsed="false">
      <c r="A34" s="70" t="s">
        <v>57</v>
      </c>
      <c r="B34" s="90"/>
      <c r="C34" s="90"/>
      <c r="D34" s="90"/>
      <c r="E34" s="90"/>
      <c r="F34" s="90"/>
      <c r="G34" s="90"/>
      <c r="H34" s="91"/>
      <c r="I34" s="91"/>
      <c r="J34" s="91"/>
      <c r="K34" s="91"/>
      <c r="L34" s="91"/>
      <c r="M34" s="91"/>
      <c r="N34" s="91"/>
      <c r="O34" s="91"/>
      <c r="P34" s="91"/>
      <c r="Q34" s="91"/>
      <c r="R34" s="91"/>
      <c r="S34" s="91"/>
      <c r="T34" s="91"/>
      <c r="U34" s="91"/>
      <c r="V34" s="91"/>
      <c r="W34" s="91"/>
      <c r="X34" s="91"/>
      <c r="Y34" s="91"/>
      <c r="Z34" s="91"/>
      <c r="AA34" s="38" t="s">
        <v>33</v>
      </c>
      <c r="AB34" s="36" t="s">
        <v>33</v>
      </c>
      <c r="AC34" s="62" t="s">
        <v>33</v>
      </c>
      <c r="AD34" s="110" t="s">
        <v>33</v>
      </c>
      <c r="AE34" s="59" t="n">
        <v>13.1487401849483</v>
      </c>
      <c r="AF34" s="59" t="n">
        <v>12.1351192338293</v>
      </c>
      <c r="AG34" s="27" t="n">
        <v>13.9090461811579</v>
      </c>
      <c r="AH34" s="27" t="s">
        <v>33</v>
      </c>
      <c r="AI34" s="27" t="s">
        <v>33</v>
      </c>
      <c r="AJ34" s="94"/>
      <c r="AK34" s="25"/>
      <c r="AL34" s="25"/>
      <c r="AM34" s="25"/>
      <c r="AN34" s="25"/>
      <c r="AO34" s="25"/>
      <c r="AP34" s="25"/>
      <c r="AQ34" s="91"/>
      <c r="AR34" s="91"/>
      <c r="AS34" s="91"/>
      <c r="AT34" s="91"/>
      <c r="AU34" s="91"/>
      <c r="AV34" s="91"/>
      <c r="AW34" s="91"/>
      <c r="AX34" s="91"/>
      <c r="AY34" s="91"/>
      <c r="AZ34" s="91"/>
      <c r="BA34" s="91"/>
      <c r="BB34" s="91"/>
      <c r="BC34" s="25"/>
      <c r="BD34" s="25"/>
      <c r="BE34" s="90"/>
      <c r="BF34" s="91"/>
      <c r="BG34" s="25"/>
      <c r="BH34" s="25"/>
      <c r="BI34" s="93"/>
      <c r="BJ34" s="27" t="s">
        <v>33</v>
      </c>
      <c r="BK34" s="59" t="s">
        <v>33</v>
      </c>
      <c r="BL34" s="22" t="s">
        <v>33</v>
      </c>
      <c r="BM34" s="110" t="s">
        <v>33</v>
      </c>
      <c r="BN34" s="27" t="n">
        <v>15.3189206038232</v>
      </c>
      <c r="BO34" s="27" t="n">
        <v>14.184624843906</v>
      </c>
      <c r="BP34" s="27" t="n">
        <v>16.4730442133196</v>
      </c>
      <c r="BQ34" s="60" t="s">
        <v>33</v>
      </c>
      <c r="BR34" s="60" t="s">
        <v>33</v>
      </c>
    </row>
    <row r="35" customFormat="false" ht="12.75" hidden="false" customHeight="false" outlineLevel="0" collapsed="false">
      <c r="A35" s="70" t="s">
        <v>36</v>
      </c>
      <c r="H35" s="63"/>
      <c r="I35" s="63"/>
      <c r="J35" s="63"/>
      <c r="K35" s="63"/>
      <c r="L35" s="63"/>
      <c r="M35" s="63"/>
      <c r="N35" s="63"/>
      <c r="O35" s="63"/>
      <c r="P35" s="63"/>
      <c r="Q35" s="63"/>
      <c r="R35" s="63"/>
      <c r="S35" s="63"/>
      <c r="T35" s="63"/>
      <c r="U35" s="63"/>
      <c r="V35" s="63"/>
      <c r="W35" s="63"/>
      <c r="AA35" s="36" t="n">
        <v>4.43</v>
      </c>
      <c r="AB35" s="36" t="n">
        <v>4.88072544715484</v>
      </c>
      <c r="AC35" s="62" t="n">
        <v>5.5778439219736</v>
      </c>
      <c r="AD35" s="59" t="n">
        <v>6.1257797113407</v>
      </c>
      <c r="AE35" s="59" t="n">
        <v>8.68526688238456</v>
      </c>
      <c r="AF35" s="59" t="n">
        <v>10.2543735613178</v>
      </c>
      <c r="AG35" s="59" t="n">
        <v>9.90907918970623</v>
      </c>
      <c r="AH35" s="59" t="n">
        <v>10.8368738353903</v>
      </c>
      <c r="AI35" s="59" t="n">
        <v>10.3647351115501</v>
      </c>
      <c r="AJ35" s="92"/>
      <c r="AK35" s="25"/>
      <c r="AL35" s="25"/>
      <c r="AM35" s="25"/>
      <c r="AN35" s="25"/>
      <c r="AO35" s="25"/>
      <c r="AP35" s="25"/>
      <c r="AQ35" s="91"/>
      <c r="AR35" s="91"/>
      <c r="AS35" s="91"/>
      <c r="AT35" s="91"/>
      <c r="AU35" s="91"/>
      <c r="AV35" s="91"/>
      <c r="AW35" s="91"/>
      <c r="AX35" s="91"/>
      <c r="AY35" s="91"/>
      <c r="AZ35" s="91"/>
      <c r="BA35" s="91"/>
      <c r="BB35" s="91"/>
      <c r="BC35" s="25"/>
      <c r="BD35" s="25"/>
      <c r="BE35" s="90"/>
      <c r="BF35" s="91"/>
      <c r="BG35" s="25"/>
      <c r="BH35" s="25"/>
      <c r="BI35" s="93"/>
      <c r="BJ35" s="59" t="n">
        <v>5.3</v>
      </c>
      <c r="BK35" s="59" t="n">
        <v>5.80820102601211</v>
      </c>
      <c r="BL35" s="27" t="n">
        <v>6.63857232628165</v>
      </c>
      <c r="BM35" s="27" t="n">
        <v>7.2895899986927</v>
      </c>
      <c r="BN35" s="27" t="n">
        <v>10.4491621432662</v>
      </c>
      <c r="BO35" s="27" t="n">
        <v>12.3245215338614</v>
      </c>
      <c r="BP35" s="27" t="n">
        <v>12.0130617573836</v>
      </c>
      <c r="BQ35" s="27" t="n">
        <v>13.1313259503753</v>
      </c>
      <c r="BR35" s="27" t="n">
        <v>12.5546043560596</v>
      </c>
    </row>
    <row r="36" customFormat="false" ht="12.75" hidden="false" customHeight="false" outlineLevel="0" collapsed="false">
      <c r="A36" s="21" t="s">
        <v>37</v>
      </c>
      <c r="B36" s="90"/>
      <c r="C36" s="90"/>
      <c r="D36" s="90"/>
      <c r="E36" s="90"/>
      <c r="F36" s="90"/>
      <c r="G36" s="90"/>
      <c r="H36" s="91"/>
      <c r="I36" s="91"/>
      <c r="J36" s="91"/>
      <c r="K36" s="91"/>
      <c r="L36" s="91"/>
      <c r="M36" s="91"/>
      <c r="N36" s="91"/>
      <c r="O36" s="91"/>
      <c r="P36" s="91"/>
      <c r="Q36" s="91"/>
      <c r="R36" s="91"/>
      <c r="S36" s="91"/>
      <c r="T36" s="91"/>
      <c r="U36" s="91"/>
      <c r="V36" s="91"/>
      <c r="W36" s="91"/>
      <c r="X36" s="91"/>
      <c r="Y36" s="91"/>
      <c r="Z36" s="91"/>
      <c r="AA36" s="40" t="s">
        <v>33</v>
      </c>
      <c r="AB36" s="36" t="s">
        <v>33</v>
      </c>
      <c r="AC36" s="62" t="s">
        <v>33</v>
      </c>
      <c r="AD36" s="27" t="s">
        <v>33</v>
      </c>
      <c r="AE36" s="27" t="n">
        <v>4.99603298787857</v>
      </c>
      <c r="AF36" s="27" t="n">
        <v>6.03993930147791</v>
      </c>
      <c r="AG36" s="27" t="n">
        <v>5.81401560470104</v>
      </c>
      <c r="AH36" s="27" t="n">
        <v>6.17600189775194</v>
      </c>
      <c r="AI36" s="27" t="n">
        <v>6.1604739159198</v>
      </c>
      <c r="AJ36" s="94"/>
      <c r="AK36" s="25"/>
      <c r="AL36" s="25"/>
      <c r="AM36" s="25"/>
      <c r="AN36" s="25"/>
      <c r="AO36" s="25"/>
      <c r="AP36" s="25"/>
      <c r="AQ36" s="91"/>
      <c r="AR36" s="91"/>
      <c r="AS36" s="91"/>
      <c r="AT36" s="91"/>
      <c r="AU36" s="91"/>
      <c r="AV36" s="91"/>
      <c r="AW36" s="91"/>
      <c r="AX36" s="91"/>
      <c r="AY36" s="91"/>
      <c r="AZ36" s="91"/>
      <c r="BA36" s="91"/>
      <c r="BB36" s="91"/>
      <c r="BC36" s="25"/>
      <c r="BD36" s="25"/>
      <c r="BE36" s="90"/>
      <c r="BF36" s="91"/>
      <c r="BG36" s="25"/>
      <c r="BH36" s="25"/>
      <c r="BI36" s="93"/>
      <c r="BJ36" s="27" t="s">
        <v>33</v>
      </c>
      <c r="BK36" s="59" t="s">
        <v>33</v>
      </c>
      <c r="BL36" s="27" t="s">
        <v>33</v>
      </c>
      <c r="BM36" s="27" t="s">
        <v>33</v>
      </c>
      <c r="BN36" s="27" t="n">
        <v>6.38767074761504</v>
      </c>
      <c r="BO36" s="27" t="n">
        <v>7.93415835368945</v>
      </c>
      <c r="BP36" s="27" t="n">
        <v>8.21997323632866</v>
      </c>
      <c r="BQ36" s="27" t="n">
        <v>8.51802508931518</v>
      </c>
      <c r="BR36" s="27" t="n">
        <v>8.76823213049283</v>
      </c>
    </row>
    <row r="37" customFormat="false" ht="12.75" hidden="false" customHeight="false" outlineLevel="0" collapsed="false">
      <c r="A37" s="6" t="s">
        <v>38</v>
      </c>
      <c r="B37" s="90"/>
      <c r="C37" s="90"/>
      <c r="D37" s="90"/>
      <c r="E37" s="90"/>
      <c r="F37" s="90"/>
      <c r="G37" s="90"/>
      <c r="H37" s="91"/>
      <c r="I37" s="91"/>
      <c r="J37" s="91"/>
      <c r="K37" s="91"/>
      <c r="L37" s="91"/>
      <c r="M37" s="91"/>
      <c r="N37" s="91"/>
      <c r="O37" s="91"/>
      <c r="P37" s="91"/>
      <c r="Q37" s="91"/>
      <c r="R37" s="91"/>
      <c r="S37" s="91"/>
      <c r="T37" s="91"/>
      <c r="U37" s="91"/>
      <c r="V37" s="91"/>
      <c r="W37" s="91"/>
      <c r="X37" s="91"/>
      <c r="Y37" s="91"/>
      <c r="Z37" s="91"/>
      <c r="AA37" s="36" t="n">
        <v>5.85</v>
      </c>
      <c r="AB37" s="36" t="n">
        <v>6.49143804588178</v>
      </c>
      <c r="AC37" s="36" t="n">
        <v>6.52749896169828</v>
      </c>
      <c r="AD37" s="59" t="n">
        <v>7.841451476072</v>
      </c>
      <c r="AE37" s="59" t="n">
        <v>10.1944899592975</v>
      </c>
      <c r="AF37" s="59" t="n">
        <v>10.796668564818</v>
      </c>
      <c r="AG37" s="27" t="n">
        <v>11.2442102350624</v>
      </c>
      <c r="AH37" s="27" t="n">
        <v>10.6923544421671</v>
      </c>
      <c r="AI37" s="27" t="n">
        <v>9.82174876933364</v>
      </c>
      <c r="AJ37" s="94"/>
      <c r="AK37" s="25"/>
      <c r="AL37" s="25"/>
      <c r="AM37" s="25"/>
      <c r="AN37" s="25"/>
      <c r="AO37" s="25"/>
      <c r="AP37" s="25"/>
      <c r="AQ37" s="91"/>
      <c r="AR37" s="91"/>
      <c r="AS37" s="91"/>
      <c r="AT37" s="91"/>
      <c r="AU37" s="91"/>
      <c r="AV37" s="91"/>
      <c r="AW37" s="91"/>
      <c r="AX37" s="91"/>
      <c r="AY37" s="91"/>
      <c r="AZ37" s="91"/>
      <c r="BA37" s="91"/>
      <c r="BB37" s="91"/>
      <c r="BC37" s="25"/>
      <c r="BD37" s="25"/>
      <c r="BE37" s="90"/>
      <c r="BF37" s="91"/>
      <c r="BG37" s="25"/>
      <c r="BH37" s="25"/>
      <c r="BI37" s="93"/>
      <c r="BJ37" s="59" t="n">
        <v>7.31</v>
      </c>
      <c r="BK37" s="59" t="n">
        <v>8.03713123990692</v>
      </c>
      <c r="BL37" s="27" t="n">
        <v>7.8329989606968</v>
      </c>
      <c r="BM37" s="27" t="n">
        <v>9.40974155355145</v>
      </c>
      <c r="BN37" s="27" t="n">
        <v>12.233388204295</v>
      </c>
      <c r="BO37" s="27" t="n">
        <v>13.2259190871202</v>
      </c>
      <c r="BP37" s="27" t="n">
        <v>14.1549861086423</v>
      </c>
      <c r="BQ37" s="27" t="n">
        <v>13.6324735191337</v>
      </c>
      <c r="BR37" s="27" t="n">
        <v>12.8834358573342</v>
      </c>
    </row>
    <row r="38" customFormat="false" ht="12.75" hidden="false" customHeight="false" outlineLevel="0" collapsed="false">
      <c r="A38" s="21" t="s">
        <v>58</v>
      </c>
      <c r="B38" s="90"/>
      <c r="C38" s="90"/>
      <c r="D38" s="90"/>
      <c r="E38" s="90"/>
      <c r="F38" s="90"/>
      <c r="G38" s="90"/>
      <c r="H38" s="91"/>
      <c r="I38" s="91"/>
      <c r="J38" s="91"/>
      <c r="K38" s="91"/>
      <c r="L38" s="91"/>
      <c r="M38" s="91"/>
      <c r="N38" s="91"/>
      <c r="O38" s="91"/>
      <c r="P38" s="91"/>
      <c r="Q38" s="91"/>
      <c r="R38" s="91"/>
      <c r="S38" s="91"/>
      <c r="T38" s="91"/>
      <c r="U38" s="91"/>
      <c r="V38" s="91"/>
      <c r="W38" s="91"/>
      <c r="X38" s="91"/>
      <c r="Y38" s="91"/>
      <c r="Z38" s="91"/>
      <c r="AA38" s="36" t="s">
        <v>33</v>
      </c>
      <c r="AB38" s="36" t="s">
        <v>33</v>
      </c>
      <c r="AC38" s="62" t="s">
        <v>33</v>
      </c>
      <c r="AD38" s="27" t="s">
        <v>33</v>
      </c>
      <c r="AE38" s="27" t="n">
        <v>6.93959800177174</v>
      </c>
      <c r="AF38" s="27" t="n">
        <v>8.52408299482957</v>
      </c>
      <c r="AG38" s="27" t="n">
        <v>8.1713516631417</v>
      </c>
      <c r="AH38" s="27" t="s">
        <v>33</v>
      </c>
      <c r="AI38" s="27" t="s">
        <v>33</v>
      </c>
      <c r="AJ38" s="94"/>
      <c r="AK38" s="25"/>
      <c r="AL38" s="25"/>
      <c r="AM38" s="25"/>
      <c r="AN38" s="25"/>
      <c r="AO38" s="25"/>
      <c r="AP38" s="25"/>
      <c r="AQ38" s="91"/>
      <c r="AR38" s="91"/>
      <c r="AS38" s="91"/>
      <c r="AT38" s="91"/>
      <c r="AU38" s="91"/>
      <c r="AV38" s="91"/>
      <c r="AW38" s="91"/>
      <c r="AX38" s="91"/>
      <c r="AY38" s="91"/>
      <c r="AZ38" s="91"/>
      <c r="BA38" s="91"/>
      <c r="BB38" s="91"/>
      <c r="BC38" s="25"/>
      <c r="BD38" s="25"/>
      <c r="BE38" s="90"/>
      <c r="BF38" s="91"/>
      <c r="BG38" s="25"/>
      <c r="BH38" s="25"/>
      <c r="BI38" s="93"/>
      <c r="BJ38" s="25" t="s">
        <v>33</v>
      </c>
      <c r="BK38" s="59" t="s">
        <v>33</v>
      </c>
      <c r="BL38" s="27" t="s">
        <v>33</v>
      </c>
      <c r="BM38" s="27" t="s">
        <v>33</v>
      </c>
      <c r="BN38" s="27" t="n">
        <v>7.2911135868288</v>
      </c>
      <c r="BO38" s="27" t="n">
        <v>9.38218446368258</v>
      </c>
      <c r="BP38" s="27" t="n">
        <v>8.99453968253968</v>
      </c>
      <c r="BQ38" s="27" t="s">
        <v>33</v>
      </c>
      <c r="BR38" s="27" t="s">
        <v>33</v>
      </c>
    </row>
    <row r="39" customFormat="false" ht="12.75" hidden="false" customHeight="false" outlineLevel="0" collapsed="false">
      <c r="A39" s="21" t="s">
        <v>59</v>
      </c>
      <c r="B39" s="90"/>
      <c r="C39" s="90"/>
      <c r="D39" s="90"/>
      <c r="E39" s="90"/>
      <c r="F39" s="90"/>
      <c r="G39" s="90"/>
      <c r="H39" s="91"/>
      <c r="I39" s="91"/>
      <c r="J39" s="91"/>
      <c r="K39" s="91"/>
      <c r="L39" s="91"/>
      <c r="M39" s="91"/>
      <c r="N39" s="91"/>
      <c r="O39" s="91"/>
      <c r="P39" s="91"/>
      <c r="Q39" s="91"/>
      <c r="R39" s="91"/>
      <c r="S39" s="91"/>
      <c r="T39" s="91"/>
      <c r="U39" s="91"/>
      <c r="V39" s="91"/>
      <c r="W39" s="91"/>
      <c r="X39" s="91"/>
      <c r="Y39" s="91"/>
      <c r="Z39" s="91"/>
      <c r="AA39" s="36" t="s">
        <v>33</v>
      </c>
      <c r="AB39" s="36" t="s">
        <v>33</v>
      </c>
      <c r="AC39" s="62" t="s">
        <v>33</v>
      </c>
      <c r="AD39" s="27" t="s">
        <v>33</v>
      </c>
      <c r="AE39" s="27" t="n">
        <v>5.98275534328437</v>
      </c>
      <c r="AF39" s="27" t="n">
        <v>7.12661437445504</v>
      </c>
      <c r="AG39" s="27" t="n">
        <v>8.53638707309445</v>
      </c>
      <c r="AH39" s="27" t="s">
        <v>33</v>
      </c>
      <c r="AI39" s="27" t="s">
        <v>33</v>
      </c>
      <c r="AJ39" s="94"/>
      <c r="AK39" s="25"/>
      <c r="AL39" s="25"/>
      <c r="AM39" s="25"/>
      <c r="AN39" s="25"/>
      <c r="AO39" s="25"/>
      <c r="AP39" s="25"/>
      <c r="AQ39" s="91"/>
      <c r="AR39" s="91"/>
      <c r="AS39" s="91"/>
      <c r="AT39" s="91"/>
      <c r="AU39" s="91"/>
      <c r="AV39" s="91"/>
      <c r="AW39" s="91"/>
      <c r="AX39" s="91"/>
      <c r="AY39" s="91"/>
      <c r="AZ39" s="91"/>
      <c r="BA39" s="91"/>
      <c r="BB39" s="91"/>
      <c r="BC39" s="25"/>
      <c r="BD39" s="25"/>
      <c r="BE39" s="90"/>
      <c r="BF39" s="91"/>
      <c r="BG39" s="25"/>
      <c r="BH39" s="25"/>
      <c r="BI39" s="93"/>
      <c r="BJ39" s="36" t="s">
        <v>33</v>
      </c>
      <c r="BK39" s="59" t="s">
        <v>33</v>
      </c>
      <c r="BL39" s="27" t="s">
        <v>33</v>
      </c>
      <c r="BM39" s="27" t="s">
        <v>33</v>
      </c>
      <c r="BN39" s="27" t="n">
        <v>7.05877386507924</v>
      </c>
      <c r="BO39" s="27" t="n">
        <v>8.55035902822358</v>
      </c>
      <c r="BP39" s="27" t="n">
        <v>10.3293603547168</v>
      </c>
      <c r="BQ39" s="27" t="s">
        <v>33</v>
      </c>
      <c r="BR39" s="27" t="s">
        <v>33</v>
      </c>
    </row>
    <row r="40" customFormat="false" ht="12.75" hidden="false" customHeight="false" outlineLevel="0" collapsed="false">
      <c r="A40" s="21" t="s">
        <v>60</v>
      </c>
      <c r="B40" s="90"/>
      <c r="C40" s="90"/>
      <c r="D40" s="90"/>
      <c r="E40" s="90"/>
      <c r="F40" s="90"/>
      <c r="G40" s="90"/>
      <c r="H40" s="91"/>
      <c r="I40" s="91"/>
      <c r="J40" s="91"/>
      <c r="K40" s="91"/>
      <c r="L40" s="91"/>
      <c r="M40" s="91"/>
      <c r="N40" s="91"/>
      <c r="O40" s="91"/>
      <c r="P40" s="91"/>
      <c r="Q40" s="91"/>
      <c r="R40" s="91"/>
      <c r="S40" s="91"/>
      <c r="T40" s="91"/>
      <c r="U40" s="91"/>
      <c r="V40" s="91"/>
      <c r="W40" s="91"/>
      <c r="X40" s="91"/>
      <c r="Y40" s="91"/>
      <c r="Z40" s="91"/>
      <c r="AA40" s="38" t="s">
        <v>33</v>
      </c>
      <c r="AB40" s="36" t="s">
        <v>33</v>
      </c>
      <c r="AC40" s="62" t="s">
        <v>33</v>
      </c>
      <c r="AD40" s="27" t="s">
        <v>33</v>
      </c>
      <c r="AE40" s="27" t="s">
        <v>33</v>
      </c>
      <c r="AF40" s="27" t="s">
        <v>33</v>
      </c>
      <c r="AG40" s="27" t="s">
        <v>33</v>
      </c>
      <c r="AH40" s="27" t="s">
        <v>33</v>
      </c>
      <c r="AI40" s="27" t="s">
        <v>33</v>
      </c>
      <c r="AJ40" s="94"/>
      <c r="AK40" s="25"/>
      <c r="AL40" s="25"/>
      <c r="AM40" s="25"/>
      <c r="AN40" s="25"/>
      <c r="AO40" s="25"/>
      <c r="AP40" s="25"/>
      <c r="AQ40" s="91"/>
      <c r="AR40" s="91"/>
      <c r="AS40" s="91"/>
      <c r="AT40" s="91"/>
      <c r="AU40" s="91"/>
      <c r="AV40" s="91"/>
      <c r="AW40" s="91"/>
      <c r="AX40" s="91"/>
      <c r="AY40" s="91"/>
      <c r="AZ40" s="91"/>
      <c r="BA40" s="91"/>
      <c r="BB40" s="91"/>
      <c r="BC40" s="25"/>
      <c r="BD40" s="25"/>
      <c r="BE40" s="90"/>
      <c r="BF40" s="91"/>
      <c r="BG40" s="25"/>
      <c r="BH40" s="25"/>
      <c r="BI40" s="93"/>
      <c r="BJ40" s="36" t="s">
        <v>33</v>
      </c>
      <c r="BK40" s="62" t="s">
        <v>33</v>
      </c>
      <c r="BL40" s="27" t="s">
        <v>33</v>
      </c>
      <c r="BM40" s="27" t="s">
        <v>33</v>
      </c>
      <c r="BN40" s="27" t="s">
        <v>33</v>
      </c>
      <c r="BO40" s="27" t="s">
        <v>33</v>
      </c>
      <c r="BP40" s="27" t="s">
        <v>33</v>
      </c>
      <c r="BQ40" s="27" t="s">
        <v>33</v>
      </c>
      <c r="BR40" s="27" t="s">
        <v>33</v>
      </c>
    </row>
    <row r="41" customFormat="false" ht="12.75" hidden="false" customHeight="false" outlineLevel="0" collapsed="false">
      <c r="A41" s="21" t="s">
        <v>42</v>
      </c>
      <c r="B41" s="90"/>
      <c r="C41" s="90"/>
      <c r="D41" s="90"/>
      <c r="E41" s="90"/>
      <c r="F41" s="90"/>
      <c r="G41" s="90"/>
      <c r="H41" s="91"/>
      <c r="I41" s="91"/>
      <c r="J41" s="91"/>
      <c r="K41" s="91"/>
      <c r="L41" s="91"/>
      <c r="M41" s="91"/>
      <c r="N41" s="91"/>
      <c r="O41" s="91"/>
      <c r="P41" s="91"/>
      <c r="Q41" s="91"/>
      <c r="R41" s="91"/>
      <c r="S41" s="91"/>
      <c r="T41" s="91"/>
      <c r="U41" s="91"/>
      <c r="V41" s="91"/>
      <c r="W41" s="91"/>
      <c r="X41" s="91"/>
      <c r="Y41" s="91"/>
      <c r="Z41" s="91"/>
      <c r="AA41" s="36" t="n">
        <v>4.33</v>
      </c>
      <c r="AB41" s="36" t="n">
        <v>5.10818319861362</v>
      </c>
      <c r="AC41" s="62" t="n">
        <v>5.53486815434143</v>
      </c>
      <c r="AD41" s="59" t="n">
        <v>5.81540726183638</v>
      </c>
      <c r="AE41" s="59" t="n">
        <v>8.17816813098421</v>
      </c>
      <c r="AF41" s="59" t="n">
        <v>8.3933162364349</v>
      </c>
      <c r="AG41" s="27" t="n">
        <v>9.0767524060311</v>
      </c>
      <c r="AH41" s="27" t="n">
        <v>9.63140618100725</v>
      </c>
      <c r="AI41" s="27" t="n">
        <v>9.40476441195221</v>
      </c>
      <c r="AJ41" s="94"/>
      <c r="AK41" s="25"/>
      <c r="AL41" s="25"/>
      <c r="AM41" s="25"/>
      <c r="AN41" s="25"/>
      <c r="AO41" s="25"/>
      <c r="AP41" s="25"/>
      <c r="AQ41" s="91"/>
      <c r="AR41" s="91"/>
      <c r="AS41" s="91"/>
      <c r="AT41" s="91"/>
      <c r="AU41" s="91"/>
      <c r="AV41" s="91"/>
      <c r="AW41" s="91"/>
      <c r="AX41" s="91"/>
      <c r="AY41" s="91"/>
      <c r="AZ41" s="91"/>
      <c r="BA41" s="91"/>
      <c r="BB41" s="91"/>
      <c r="BC41" s="25"/>
      <c r="BD41" s="25"/>
      <c r="BE41" s="90"/>
      <c r="BF41" s="91"/>
      <c r="BG41" s="25"/>
      <c r="BH41" s="25"/>
      <c r="BI41" s="93"/>
      <c r="BJ41" s="38" t="n">
        <v>5.65</v>
      </c>
      <c r="BK41" s="62" t="n">
        <v>6.64657079026532</v>
      </c>
      <c r="BL41" s="27" t="n">
        <v>7.18177210870346</v>
      </c>
      <c r="BM41" s="27" t="n">
        <v>7.53533650203219</v>
      </c>
      <c r="BN41" s="27" t="n">
        <v>10.5298451773127</v>
      </c>
      <c r="BO41" s="27" t="n">
        <v>10.7415424492286</v>
      </c>
      <c r="BP41" s="27" t="n">
        <v>11.5977097732831</v>
      </c>
      <c r="BQ41" s="27" t="n">
        <v>12.364706816568</v>
      </c>
      <c r="BR41" s="27" t="n">
        <v>12.0452574219527</v>
      </c>
    </row>
    <row r="42" customFormat="false" ht="12.75" hidden="false" customHeight="false" outlineLevel="0" collapsed="false">
      <c r="A42" s="21" t="s">
        <v>61</v>
      </c>
      <c r="B42" s="90"/>
      <c r="C42" s="90"/>
      <c r="D42" s="90"/>
      <c r="E42" s="90"/>
      <c r="F42" s="90"/>
      <c r="G42" s="90"/>
      <c r="H42" s="91"/>
      <c r="I42" s="91"/>
      <c r="J42" s="91"/>
      <c r="K42" s="91"/>
      <c r="L42" s="91"/>
      <c r="M42" s="91"/>
      <c r="N42" s="91"/>
      <c r="O42" s="91"/>
      <c r="P42" s="91"/>
      <c r="Q42" s="91"/>
      <c r="R42" s="91"/>
      <c r="S42" s="91"/>
      <c r="T42" s="91"/>
      <c r="U42" s="91"/>
      <c r="V42" s="91"/>
      <c r="W42" s="91"/>
      <c r="X42" s="91"/>
      <c r="Y42" s="91"/>
      <c r="Z42" s="91"/>
      <c r="AA42" s="36"/>
      <c r="AB42" s="36" t="s">
        <v>33</v>
      </c>
      <c r="AC42" s="36" t="s">
        <v>33</v>
      </c>
      <c r="AD42" s="27" t="s">
        <v>33</v>
      </c>
      <c r="AE42" s="27" t="n">
        <v>7.2366440729218</v>
      </c>
      <c r="AF42" s="27" t="n">
        <v>7.25838264299803</v>
      </c>
      <c r="AG42" s="27" t="n">
        <v>7.33373594020171</v>
      </c>
      <c r="AH42" s="27" t="s">
        <v>33</v>
      </c>
      <c r="AI42" s="27" t="s">
        <v>33</v>
      </c>
      <c r="AJ42" s="94"/>
      <c r="AK42" s="25"/>
      <c r="AL42" s="25"/>
      <c r="AM42" s="25"/>
      <c r="AN42" s="25"/>
      <c r="AO42" s="25"/>
      <c r="AP42" s="25"/>
      <c r="AQ42" s="91"/>
      <c r="AR42" s="91"/>
      <c r="AS42" s="91"/>
      <c r="AT42" s="91"/>
      <c r="AU42" s="91"/>
      <c r="AV42" s="91"/>
      <c r="AW42" s="91"/>
      <c r="AX42" s="91"/>
      <c r="AY42" s="91"/>
      <c r="AZ42" s="91"/>
      <c r="BA42" s="91"/>
      <c r="BB42" s="91"/>
      <c r="BC42" s="25"/>
      <c r="BD42" s="25"/>
      <c r="BE42" s="90"/>
      <c r="BF42" s="91"/>
      <c r="BG42" s="25"/>
      <c r="BH42" s="25"/>
      <c r="BI42" s="93"/>
      <c r="BJ42" s="38"/>
      <c r="BK42" s="62" t="s">
        <v>33</v>
      </c>
      <c r="BL42" s="27" t="s">
        <v>33</v>
      </c>
      <c r="BM42" s="27" t="s">
        <v>33</v>
      </c>
      <c r="BN42" s="27" t="n">
        <v>8.61082738222364</v>
      </c>
      <c r="BO42" s="27" t="n">
        <v>8.63592060475462</v>
      </c>
      <c r="BP42" s="27" t="n">
        <v>8.91260617308772</v>
      </c>
      <c r="BQ42" s="43" t="s">
        <v>33</v>
      </c>
      <c r="BR42" s="43" t="s">
        <v>33</v>
      </c>
    </row>
    <row r="43" customFormat="false" ht="12.75" hidden="false" customHeight="false" outlineLevel="0" collapsed="false">
      <c r="A43" s="6" t="s">
        <v>44</v>
      </c>
      <c r="B43" s="90"/>
      <c r="C43" s="90"/>
      <c r="D43" s="90"/>
      <c r="E43" s="90"/>
      <c r="F43" s="90"/>
      <c r="G43" s="90"/>
      <c r="H43" s="91"/>
      <c r="I43" s="91"/>
      <c r="J43" s="91"/>
      <c r="K43" s="91"/>
      <c r="L43" s="91"/>
      <c r="M43" s="91"/>
      <c r="N43" s="91"/>
      <c r="O43" s="91"/>
      <c r="P43" s="91"/>
      <c r="Q43" s="91"/>
      <c r="R43" s="91"/>
      <c r="S43" s="91"/>
      <c r="T43" s="91"/>
      <c r="U43" s="91"/>
      <c r="V43" s="91"/>
      <c r="W43" s="91"/>
      <c r="X43" s="91"/>
      <c r="Y43" s="91"/>
      <c r="Z43" s="91"/>
      <c r="AA43" s="63" t="n">
        <v>6.16</v>
      </c>
      <c r="AB43" s="63" t="n">
        <v>8.33218379843804</v>
      </c>
      <c r="AC43" s="63" t="n">
        <v>8.78084187490043</v>
      </c>
      <c r="AD43" s="59" t="n">
        <v>8.83892404172791</v>
      </c>
      <c r="AE43" s="59" t="n">
        <v>10.4519718703169</v>
      </c>
      <c r="AF43" s="59" t="n">
        <v>12.4380517257164</v>
      </c>
      <c r="AG43" s="59" t="n">
        <v>11.5851549881285</v>
      </c>
      <c r="AH43" s="59" t="n">
        <v>12.5660247338872</v>
      </c>
      <c r="AI43" s="59" t="n">
        <v>12.075988895354</v>
      </c>
      <c r="AJ43" s="92"/>
      <c r="AK43" s="25"/>
      <c r="AL43" s="25"/>
      <c r="AM43" s="25"/>
      <c r="AN43" s="25"/>
      <c r="AO43" s="25"/>
      <c r="AP43" s="25"/>
      <c r="AQ43" s="91"/>
      <c r="AR43" s="91"/>
      <c r="AS43" s="91"/>
      <c r="AT43" s="91"/>
      <c r="AU43" s="91"/>
      <c r="AV43" s="91"/>
      <c r="AW43" s="91"/>
      <c r="AX43" s="91"/>
      <c r="AY43" s="91"/>
      <c r="AZ43" s="91"/>
      <c r="BA43" s="91"/>
      <c r="BB43" s="91"/>
      <c r="BC43" s="25"/>
      <c r="BD43" s="25"/>
      <c r="BE43" s="90"/>
      <c r="BF43" s="91"/>
      <c r="BG43" s="25"/>
      <c r="BH43" s="25"/>
      <c r="BI43" s="93"/>
      <c r="BJ43" s="62" t="n">
        <v>7.33</v>
      </c>
      <c r="BK43" s="62" t="n">
        <v>9.92174176491071</v>
      </c>
      <c r="BL43" s="27" t="n">
        <v>10.4367745239111</v>
      </c>
      <c r="BM43" s="27" t="n">
        <v>10.5202485498975</v>
      </c>
      <c r="BN43" s="27" t="n">
        <v>12.4386443861252</v>
      </c>
      <c r="BO43" s="59" t="n">
        <v>14.8080529857741</v>
      </c>
      <c r="BP43" s="59" t="n">
        <v>13.7889927615918</v>
      </c>
      <c r="BQ43" s="59" t="n">
        <v>15.0787956960425</v>
      </c>
      <c r="BR43" s="59" t="n">
        <v>14.4915111233474</v>
      </c>
    </row>
    <row r="44" customFormat="false" ht="13.5" hidden="false" customHeight="false" outlineLevel="0" collapsed="false">
      <c r="A44" s="45" t="s">
        <v>45</v>
      </c>
      <c r="B44" s="49"/>
      <c r="C44" s="49"/>
      <c r="D44" s="49"/>
      <c r="E44" s="49"/>
      <c r="F44" s="49"/>
      <c r="G44" s="49"/>
      <c r="H44" s="102"/>
      <c r="I44" s="102"/>
      <c r="J44" s="102"/>
      <c r="K44" s="102"/>
      <c r="L44" s="102"/>
      <c r="M44" s="102"/>
      <c r="N44" s="102"/>
      <c r="O44" s="102"/>
      <c r="P44" s="102"/>
      <c r="Q44" s="102"/>
      <c r="R44" s="102"/>
      <c r="S44" s="102"/>
      <c r="T44" s="102"/>
      <c r="U44" s="102"/>
      <c r="V44" s="102"/>
      <c r="W44" s="102"/>
      <c r="X44" s="102"/>
      <c r="Y44" s="102"/>
      <c r="Z44" s="102"/>
      <c r="AA44" s="111" t="s">
        <v>33</v>
      </c>
      <c r="AB44" s="111" t="s">
        <v>33</v>
      </c>
      <c r="AC44" s="111" t="s">
        <v>33</v>
      </c>
      <c r="AD44" s="64" t="s">
        <v>33</v>
      </c>
      <c r="AE44" s="64" t="n">
        <v>7.27130119390329</v>
      </c>
      <c r="AF44" s="64" t="n">
        <v>9.21734475020641</v>
      </c>
      <c r="AG44" s="64" t="n">
        <v>9.04608158941269</v>
      </c>
      <c r="AH44" s="64" t="n">
        <v>9.59555553546918</v>
      </c>
      <c r="AI44" s="64" t="n">
        <v>9.44806123240173</v>
      </c>
      <c r="AJ44" s="92"/>
      <c r="AK44" s="102"/>
      <c r="AL44" s="102"/>
      <c r="AM44" s="102"/>
      <c r="AN44" s="102"/>
      <c r="AO44" s="102"/>
      <c r="AP44" s="102"/>
      <c r="AQ44" s="102"/>
      <c r="AR44" s="102"/>
      <c r="AS44" s="102"/>
      <c r="AT44" s="102"/>
      <c r="AU44" s="102"/>
      <c r="AV44" s="102"/>
      <c r="AW44" s="102"/>
      <c r="AX44" s="102"/>
      <c r="AY44" s="102"/>
      <c r="AZ44" s="102"/>
      <c r="BA44" s="102"/>
      <c r="BB44" s="102"/>
      <c r="BC44" s="102"/>
      <c r="BD44" s="102"/>
      <c r="BE44" s="49"/>
      <c r="BF44" s="102"/>
      <c r="BG44" s="102"/>
      <c r="BH44" s="102"/>
      <c r="BI44" s="49"/>
      <c r="BJ44" s="106" t="s">
        <v>33</v>
      </c>
      <c r="BK44" s="106" t="s">
        <v>33</v>
      </c>
      <c r="BL44" s="48" t="s">
        <v>33</v>
      </c>
      <c r="BM44" s="64" t="s">
        <v>33</v>
      </c>
      <c r="BN44" s="64" t="n">
        <v>9.14515624234804</v>
      </c>
      <c r="BO44" s="64" t="n">
        <v>11.7394359407498</v>
      </c>
      <c r="BP44" s="64" t="n">
        <v>12.0080099723548</v>
      </c>
      <c r="BQ44" s="64" t="n">
        <v>12.5916628962213</v>
      </c>
      <c r="BR44" s="64" t="n">
        <v>12.2072605238353</v>
      </c>
    </row>
    <row r="45" customFormat="false" ht="13.5" hidden="false" customHeight="false" outlineLevel="0" collapsed="false">
      <c r="A45" s="63" t="s">
        <v>46</v>
      </c>
      <c r="H45" s="63"/>
      <c r="I45" s="63"/>
      <c r="J45" s="63"/>
      <c r="K45" s="63"/>
      <c r="L45" s="63"/>
      <c r="M45" s="63"/>
      <c r="N45" s="63"/>
      <c r="O45" s="63"/>
      <c r="P45" s="63"/>
      <c r="Q45" s="63"/>
      <c r="R45" s="63"/>
      <c r="S45" s="63"/>
      <c r="T45" s="63"/>
      <c r="U45" s="63"/>
      <c r="V45" s="63"/>
      <c r="W45" s="63"/>
      <c r="AA45" s="27" t="s">
        <v>33</v>
      </c>
      <c r="AB45" s="27" t="s">
        <v>33</v>
      </c>
      <c r="AC45" s="27" t="s">
        <v>33</v>
      </c>
      <c r="AD45" s="27" t="s">
        <v>33</v>
      </c>
      <c r="AE45" s="27" t="n">
        <f aca="false">MEDIAN(AE32:AE44,AE7:AE22)</f>
        <v>9.91177298362216</v>
      </c>
      <c r="AF45" s="27" t="n">
        <v>10.6576089140474</v>
      </c>
      <c r="AG45" s="27" t="n">
        <v>10.5357455073207</v>
      </c>
      <c r="AH45" s="27" t="s">
        <v>33</v>
      </c>
      <c r="AI45" s="27" t="s">
        <v>33</v>
      </c>
      <c r="AJ45" s="94"/>
      <c r="BJ45" s="27" t="s">
        <v>33</v>
      </c>
      <c r="BK45" s="27" t="s">
        <v>33</v>
      </c>
      <c r="BL45" s="27" t="s">
        <v>33</v>
      </c>
      <c r="BM45" s="27" t="s">
        <v>33</v>
      </c>
      <c r="BN45" s="27" t="n">
        <f aca="false">MEDIAN(BN32:BN44,BN7:BN22)</f>
        <v>11.8950373941738</v>
      </c>
      <c r="BO45" s="27" t="n">
        <v>12.8355437298924</v>
      </c>
      <c r="BP45" s="27" t="n">
        <v>13.861882337757</v>
      </c>
      <c r="BQ45" s="27" t="s">
        <v>33</v>
      </c>
      <c r="BR45" s="27" t="s">
        <v>33</v>
      </c>
    </row>
    <row r="46" customFormat="false" ht="12.75" hidden="false" customHeight="false" outlineLevel="0" collapsed="false">
      <c r="A46" s="63" t="s">
        <v>28</v>
      </c>
      <c r="H46" s="63"/>
      <c r="I46" s="63"/>
      <c r="J46" s="63"/>
      <c r="K46" s="63"/>
      <c r="L46" s="63"/>
      <c r="M46" s="63"/>
      <c r="N46" s="63"/>
      <c r="O46" s="63"/>
      <c r="P46" s="63"/>
      <c r="Q46" s="63"/>
      <c r="R46" s="63"/>
      <c r="S46" s="63"/>
      <c r="T46" s="63"/>
      <c r="U46" s="63"/>
      <c r="V46" s="63"/>
      <c r="W46" s="63"/>
      <c r="AA46" s="5"/>
      <c r="AB46" s="5"/>
      <c r="AC46" s="5"/>
      <c r="AD46" s="5"/>
      <c r="AE46" s="5"/>
      <c r="AF46" s="5"/>
      <c r="AG46" s="5"/>
      <c r="AH46" s="5"/>
      <c r="AI46" s="5"/>
      <c r="AJ46" s="89"/>
      <c r="BJ46" s="5"/>
      <c r="BK46" s="5"/>
      <c r="BL46" s="5"/>
      <c r="BM46" s="5"/>
      <c r="BN46" s="6"/>
      <c r="BO46" s="6"/>
      <c r="BP46" s="6"/>
      <c r="BQ46" s="5"/>
      <c r="BR46" s="5"/>
    </row>
    <row r="47" customFormat="false" ht="12.75" hidden="false" customHeight="false" outlineLevel="0" collapsed="false">
      <c r="A47" s="63" t="s">
        <v>62</v>
      </c>
      <c r="H47" s="63"/>
      <c r="I47" s="63"/>
      <c r="J47" s="63"/>
      <c r="K47" s="63"/>
      <c r="L47" s="63"/>
      <c r="M47" s="63"/>
      <c r="N47" s="63"/>
      <c r="O47" s="63"/>
      <c r="P47" s="63"/>
      <c r="Q47" s="63"/>
      <c r="R47" s="63"/>
      <c r="S47" s="63"/>
      <c r="T47" s="63"/>
      <c r="U47" s="63"/>
      <c r="V47" s="63"/>
      <c r="W47" s="63"/>
      <c r="AA47" s="27" t="s">
        <v>33</v>
      </c>
      <c r="AB47" s="27" t="s">
        <v>33</v>
      </c>
      <c r="AC47" s="27" t="s">
        <v>33</v>
      </c>
      <c r="AD47" s="27" t="s">
        <v>33</v>
      </c>
      <c r="AE47" s="52" t="n">
        <f aca="false">(AE22-AE45)/AE45*100</f>
        <v>14.2681538279242</v>
      </c>
      <c r="AF47" s="66" t="n">
        <v>9.57429658173758</v>
      </c>
      <c r="AG47" s="66" t="n">
        <v>7.14951298088923</v>
      </c>
      <c r="AH47" s="65" t="s">
        <v>33</v>
      </c>
      <c r="AI47" s="65" t="s">
        <v>33</v>
      </c>
      <c r="AJ47" s="112"/>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27" t="s">
        <v>33</v>
      </c>
      <c r="BK47" s="27" t="s">
        <v>33</v>
      </c>
      <c r="BL47" s="27" t="s">
        <v>33</v>
      </c>
      <c r="BM47" s="27" t="s">
        <v>33</v>
      </c>
      <c r="BN47" s="53" t="n">
        <f aca="false">(BN22-BN45)/BN45*100</f>
        <v>-0.0230129093591955</v>
      </c>
      <c r="BO47" s="53" t="n">
        <v>-4.46918137606005</v>
      </c>
      <c r="BP47" s="53" t="n">
        <v>-14.4888860604913</v>
      </c>
      <c r="BQ47" s="65" t="s">
        <v>33</v>
      </c>
      <c r="BR47" s="65" t="s">
        <v>33</v>
      </c>
    </row>
    <row r="48" s="74" customFormat="true" ht="13.5" hidden="false" customHeight="false" outlineLevel="0" collapsed="false">
      <c r="A48" s="74" t="s">
        <v>48</v>
      </c>
      <c r="AA48" s="48" t="s">
        <v>33</v>
      </c>
      <c r="AB48" s="48" t="s">
        <v>33</v>
      </c>
      <c r="AC48" s="48" t="s">
        <v>33</v>
      </c>
      <c r="AD48" s="48" t="s">
        <v>33</v>
      </c>
      <c r="AE48" s="11" t="n">
        <v>22</v>
      </c>
      <c r="AF48" s="11" t="n">
        <v>17</v>
      </c>
      <c r="AG48" s="11" t="n">
        <v>16</v>
      </c>
      <c r="AH48" s="48" t="s">
        <v>33</v>
      </c>
      <c r="AI48" s="48" t="s">
        <v>33</v>
      </c>
      <c r="AJ48" s="89"/>
      <c r="BJ48" s="48" t="s">
        <v>33</v>
      </c>
      <c r="BK48" s="48" t="s">
        <v>33</v>
      </c>
      <c r="BL48" s="48" t="s">
        <v>33</v>
      </c>
      <c r="BM48" s="48" t="s">
        <v>33</v>
      </c>
      <c r="BN48" s="45" t="n">
        <v>14</v>
      </c>
      <c r="BO48" s="45" t="n">
        <v>11</v>
      </c>
      <c r="BP48" s="45" t="n">
        <v>10</v>
      </c>
      <c r="BQ48" s="48" t="s">
        <v>33</v>
      </c>
      <c r="BR48" s="48" t="s">
        <v>33</v>
      </c>
    </row>
    <row r="49" customFormat="false" ht="13.5" hidden="false" customHeight="false" outlineLevel="0" collapsed="false">
      <c r="A49" s="70"/>
      <c r="H49" s="63"/>
      <c r="I49" s="63"/>
      <c r="J49" s="63"/>
      <c r="K49" s="63"/>
      <c r="L49" s="63"/>
      <c r="M49" s="63"/>
      <c r="N49" s="63"/>
      <c r="O49" s="63"/>
      <c r="P49" s="63"/>
      <c r="Q49" s="63"/>
      <c r="R49" s="63"/>
      <c r="S49" s="63"/>
      <c r="T49" s="63"/>
      <c r="U49" s="63"/>
      <c r="V49" s="63"/>
      <c r="W49" s="63"/>
      <c r="AA49" s="70"/>
      <c r="AB49" s="70"/>
      <c r="AC49" s="70"/>
      <c r="AD49" s="70"/>
      <c r="AE49" s="70"/>
      <c r="AF49" s="70"/>
    </row>
    <row r="50" customFormat="false" ht="12.75" hidden="false" customHeight="false" outlineLevel="0" collapsed="false">
      <c r="A50" s="70"/>
      <c r="H50" s="63"/>
      <c r="I50" s="63"/>
      <c r="J50" s="63"/>
      <c r="K50" s="63"/>
      <c r="L50" s="63"/>
      <c r="M50" s="63"/>
      <c r="N50" s="63"/>
      <c r="O50" s="63"/>
      <c r="P50" s="63"/>
      <c r="Q50" s="63"/>
      <c r="R50" s="63"/>
      <c r="S50" s="63"/>
      <c r="T50" s="63"/>
      <c r="U50" s="63"/>
      <c r="V50" s="63"/>
      <c r="W50" s="63"/>
      <c r="AA50" s="70"/>
      <c r="AB50" s="70"/>
      <c r="AC50" s="70"/>
      <c r="AD50" s="70"/>
      <c r="AE50" s="70"/>
      <c r="AF50" s="70"/>
    </row>
    <row r="51" customFormat="false" ht="12.75" hidden="false" customHeight="false" outlineLevel="0" collapsed="false">
      <c r="A51" s="70"/>
      <c r="AA51" s="70"/>
      <c r="AB51" s="70"/>
      <c r="AC51" s="70"/>
      <c r="AD51" s="70"/>
      <c r="AE51" s="70"/>
      <c r="AF51" s="70"/>
    </row>
    <row r="56" customFormat="false" ht="12.75" hidden="false" customHeight="false" outlineLevel="0" collapsed="false">
      <c r="X56" s="70"/>
      <c r="Y56" s="70"/>
      <c r="Z56" s="70"/>
      <c r="AA56" s="70"/>
    </row>
  </sheetData>
  <mergeCells count="4">
    <mergeCell ref="B4:AI4"/>
    <mergeCell ref="AK4:BR4"/>
    <mergeCell ref="B5:AI5"/>
    <mergeCell ref="AK5:BR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G1" activePane="topRight" state="frozen"/>
      <selection pane="topLeft" activeCell="A1" activeCellId="0" sqref="A1"/>
      <selection pane="topRight" activeCell="W10" activeCellId="0" sqref="W10"/>
    </sheetView>
  </sheetViews>
  <sheetFormatPr defaultColWidth="9.13671875" defaultRowHeight="12.75" zeroHeight="false" outlineLevelRow="0" outlineLevelCol="0"/>
  <cols>
    <col collapsed="false" customWidth="true" hidden="false" outlineLevel="0" max="1" min="1" style="113" width="17.28"/>
    <col collapsed="false" customWidth="true" hidden="false" outlineLevel="0" max="5" min="2" style="113" width="9.7"/>
    <col collapsed="false" customWidth="true" hidden="false" outlineLevel="0" max="6" min="6" style="114" width="9.7"/>
    <col collapsed="false" customWidth="true" hidden="false" outlineLevel="0" max="7" min="7" style="115" width="9.7"/>
    <col collapsed="false" customWidth="true" hidden="false" outlineLevel="0" max="9" min="8" style="113" width="9.7"/>
    <col collapsed="false" customWidth="false" hidden="false" outlineLevel="0" max="17" min="10" style="113" width="9.14"/>
    <col collapsed="false" customWidth="true" hidden="false" outlineLevel="0" max="18" min="18" style="113" width="9.7"/>
    <col collapsed="false" customWidth="false" hidden="false" outlineLevel="0" max="19" min="19" style="113" width="9.14"/>
    <col collapsed="false" customWidth="true" hidden="false" outlineLevel="0" max="21" min="20" style="113" width="9.7"/>
    <col collapsed="false" customWidth="false" hidden="false" outlineLevel="0" max="257" min="22" style="113" width="9.14"/>
  </cols>
  <sheetData>
    <row r="1" customFormat="false" ht="12.75" hidden="false" customHeight="false" outlineLevel="0" collapsed="false">
      <c r="B1" s="116" t="s">
        <v>63</v>
      </c>
      <c r="C1" s="116"/>
      <c r="D1" s="116"/>
      <c r="E1" s="116"/>
      <c r="F1" s="116"/>
      <c r="G1" s="116"/>
      <c r="H1" s="116"/>
      <c r="I1" s="116"/>
      <c r="J1" s="116"/>
      <c r="K1" s="116"/>
      <c r="L1" s="116"/>
      <c r="M1" s="116"/>
      <c r="N1" s="116"/>
    </row>
    <row r="2" customFormat="false" ht="12.75" hidden="false" customHeight="false" outlineLevel="0" collapsed="false">
      <c r="B2" s="117" t="n">
        <v>1997</v>
      </c>
      <c r="C2" s="117" t="n">
        <v>1998</v>
      </c>
      <c r="D2" s="117" t="n">
        <v>1999</v>
      </c>
      <c r="E2" s="118" t="n">
        <v>2000</v>
      </c>
      <c r="F2" s="118" t="n">
        <v>2001</v>
      </c>
      <c r="G2" s="118" t="n">
        <v>2002</v>
      </c>
      <c r="H2" s="118" t="n">
        <v>2003</v>
      </c>
      <c r="I2" s="118" t="n">
        <v>2004</v>
      </c>
      <c r="J2" s="118" t="n">
        <v>2005</v>
      </c>
      <c r="K2" s="118" t="n">
        <v>2006</v>
      </c>
      <c r="L2" s="118" t="n">
        <v>2007</v>
      </c>
      <c r="M2" s="118" t="n">
        <v>2008</v>
      </c>
      <c r="N2" s="118" t="n">
        <v>2009</v>
      </c>
      <c r="O2" s="118" t="n">
        <v>2010</v>
      </c>
      <c r="P2" s="118" t="n">
        <v>2011</v>
      </c>
      <c r="Q2" s="118" t="n">
        <v>2012</v>
      </c>
    </row>
    <row r="3" customFormat="false" ht="12.75" hidden="false" customHeight="false" outlineLevel="0" collapsed="false">
      <c r="A3" s="119" t="s">
        <v>64</v>
      </c>
      <c r="H3" s="115"/>
      <c r="T3" s="115"/>
    </row>
    <row r="4" customFormat="false" ht="12.75" hidden="false" customHeight="false" outlineLevel="0" collapsed="false">
      <c r="A4" s="113" t="s">
        <v>8</v>
      </c>
      <c r="B4" s="120" t="n">
        <v>1.45008183306056</v>
      </c>
      <c r="C4" s="120" t="n">
        <v>1.48841059602649</v>
      </c>
      <c r="D4" s="120" t="n">
        <v>1.51779935275081</v>
      </c>
      <c r="E4" s="120" t="n">
        <v>1.64145234493192</v>
      </c>
      <c r="F4" s="120" t="n">
        <v>1.60951008645533</v>
      </c>
      <c r="G4" s="115" t="n">
        <v>1.59070464767616</v>
      </c>
      <c r="H4" s="115" t="n">
        <v>1.45081967213115</v>
      </c>
      <c r="I4" s="115" t="n">
        <v>1.47445255474453</v>
      </c>
      <c r="J4" s="115" t="n">
        <v>1.46264419894906</v>
      </c>
      <c r="K4" s="115" t="n">
        <v>1.46616178829411</v>
      </c>
      <c r="L4" s="121" t="n">
        <v>1.46173833402336</v>
      </c>
      <c r="M4" s="121" t="n">
        <v>1.25335201458046</v>
      </c>
      <c r="N4" s="121" t="n">
        <v>1.12236227247205</v>
      </c>
      <c r="O4" s="121" t="n">
        <v>1.16614754086967</v>
      </c>
      <c r="P4" s="121" t="n">
        <v>1.15284938668683</v>
      </c>
      <c r="Q4" s="121" t="n">
        <v>1.23285969613038</v>
      </c>
      <c r="R4" s="115"/>
      <c r="S4" s="115"/>
      <c r="T4" s="115"/>
      <c r="U4" s="115"/>
    </row>
    <row r="5" customFormat="false" ht="12.75" hidden="false" customHeight="false" outlineLevel="0" collapsed="false">
      <c r="A5" s="113" t="s">
        <v>9</v>
      </c>
      <c r="B5" s="120" t="n">
        <v>1.45008183306056</v>
      </c>
      <c r="C5" s="120" t="n">
        <v>1.49006622516556</v>
      </c>
      <c r="D5" s="120" t="n">
        <v>1.51779935275081</v>
      </c>
      <c r="E5" s="120" t="n">
        <v>1.64</v>
      </c>
      <c r="F5" s="120" t="n">
        <v>1.60951008645533</v>
      </c>
      <c r="G5" s="115" t="n">
        <v>1.59070464767616</v>
      </c>
      <c r="H5" s="115" t="n">
        <v>1.45081967213115</v>
      </c>
      <c r="I5" s="115" t="n">
        <v>1.47445255474453</v>
      </c>
      <c r="J5" s="115" t="n">
        <v>1.46264419894906</v>
      </c>
      <c r="K5" s="115" t="n">
        <v>1.46616178829411</v>
      </c>
      <c r="L5" s="121" t="n">
        <v>1.46173833402336</v>
      </c>
      <c r="M5" s="121" t="n">
        <v>1.25335201458046</v>
      </c>
      <c r="N5" s="121" t="n">
        <v>1.12236227247205</v>
      </c>
      <c r="O5" s="121" t="n">
        <v>1.16614754086967</v>
      </c>
      <c r="P5" s="121" t="n">
        <v>1.15284938668683</v>
      </c>
      <c r="Q5" s="121" t="n">
        <v>1.23285969613038</v>
      </c>
      <c r="R5" s="115"/>
      <c r="S5" s="115"/>
      <c r="T5" s="115"/>
      <c r="U5" s="115"/>
    </row>
    <row r="6" customFormat="false" ht="12.75" hidden="false" customHeight="false" outlineLevel="0" collapsed="false">
      <c r="A6" s="113" t="s">
        <v>10</v>
      </c>
      <c r="B6" s="122" t="n">
        <v>10.82</v>
      </c>
      <c r="C6" s="122" t="n">
        <v>11.097</v>
      </c>
      <c r="D6" s="123" t="n">
        <v>11.294498381877</v>
      </c>
      <c r="E6" s="123" t="n">
        <v>12.2390317700454</v>
      </c>
      <c r="F6" s="124" t="n">
        <v>11.986</v>
      </c>
      <c r="G6" s="115" t="n">
        <v>11.8200899550225</v>
      </c>
      <c r="H6" s="115" t="n">
        <v>10.75</v>
      </c>
      <c r="I6" s="115" t="n">
        <v>10.970802919708</v>
      </c>
      <c r="J6" s="115" t="n">
        <v>10.9018181818182</v>
      </c>
      <c r="K6" s="115" t="n">
        <v>10.9447513812155</v>
      </c>
      <c r="L6" s="121" t="n">
        <v>10.8923689202276</v>
      </c>
      <c r="M6" s="121" t="n">
        <v>9.3721500976164</v>
      </c>
      <c r="N6" s="121" t="n">
        <v>8.35666571500342</v>
      </c>
      <c r="O6" s="121" t="n">
        <v>8.68268592037243</v>
      </c>
      <c r="P6" s="121" t="n">
        <v>8.58733823573495</v>
      </c>
      <c r="Q6" s="121" t="n">
        <v>9.17483524324766</v>
      </c>
      <c r="R6" s="115"/>
      <c r="S6" s="115"/>
      <c r="T6" s="115"/>
      <c r="U6" s="115"/>
    </row>
    <row r="7" customFormat="false" ht="12.75" hidden="false" customHeight="false" outlineLevel="0" collapsed="false">
      <c r="A7" s="113" t="s">
        <v>11</v>
      </c>
      <c r="B7" s="120" t="n">
        <v>1.45171849427169</v>
      </c>
      <c r="C7" s="120" t="n">
        <v>1.49006622516556</v>
      </c>
      <c r="D7" s="120" t="n">
        <v>1.51779935275081</v>
      </c>
      <c r="E7" s="120" t="n">
        <v>1.64145234493192</v>
      </c>
      <c r="F7" s="120" t="n">
        <v>1.60951008645533</v>
      </c>
      <c r="G7" s="115" t="n">
        <v>1.59070464767616</v>
      </c>
      <c r="H7" s="115" t="n">
        <v>1.45081967213115</v>
      </c>
      <c r="I7" s="115" t="n">
        <v>1.47445255474453</v>
      </c>
      <c r="J7" s="115" t="n">
        <v>1.46363636363636</v>
      </c>
      <c r="K7" s="115" t="n">
        <v>1.46777163904236</v>
      </c>
      <c r="L7" s="121" t="n">
        <v>1.46194264584651</v>
      </c>
      <c r="M7" s="121" t="n">
        <v>1.25499571664406</v>
      </c>
      <c r="N7" s="121" t="n">
        <v>1.12236227247205</v>
      </c>
      <c r="O7" s="121" t="n">
        <v>1.16614754086967</v>
      </c>
      <c r="P7" s="121" t="n">
        <v>1.15284938668683</v>
      </c>
      <c r="Q7" s="121" t="n">
        <v>1.23285969613038</v>
      </c>
      <c r="R7" s="115"/>
      <c r="S7" s="115"/>
      <c r="T7" s="115"/>
      <c r="U7" s="115"/>
    </row>
    <row r="8" customFormat="false" ht="12.75" hidden="false" customHeight="false" outlineLevel="0" collapsed="false">
      <c r="A8" s="113" t="s">
        <v>12</v>
      </c>
      <c r="B8" s="120" t="n">
        <v>1.42716857610475</v>
      </c>
      <c r="C8" s="120" t="n">
        <v>1.48841059602649</v>
      </c>
      <c r="D8" s="120" t="n">
        <v>1.51779935275081</v>
      </c>
      <c r="E8" s="120" t="n">
        <v>1.64145234493192</v>
      </c>
      <c r="F8" s="120" t="n">
        <v>1.60951008645533</v>
      </c>
      <c r="G8" s="115" t="n">
        <v>1.59070464767616</v>
      </c>
      <c r="H8" s="115" t="n">
        <v>1.45081967213115</v>
      </c>
      <c r="I8" s="115" t="n">
        <v>1.47445255474453</v>
      </c>
      <c r="J8" s="115" t="n">
        <v>1.46363636363636</v>
      </c>
      <c r="K8" s="115" t="n">
        <v>1.46777163904236</v>
      </c>
      <c r="L8" s="121" t="n">
        <v>1.46194264584651</v>
      </c>
      <c r="M8" s="121" t="n">
        <v>1.25499571664406</v>
      </c>
      <c r="N8" s="121" t="n">
        <v>1.12236227247205</v>
      </c>
      <c r="O8" s="121" t="n">
        <v>1.16614754086967</v>
      </c>
      <c r="P8" s="121" t="n">
        <v>1.15284938668683</v>
      </c>
      <c r="Q8" s="121" t="n">
        <v>1.23285969613038</v>
      </c>
      <c r="R8" s="115"/>
      <c r="S8" s="115"/>
      <c r="T8" s="115"/>
      <c r="U8" s="115"/>
    </row>
    <row r="9" customFormat="false" ht="12.75" hidden="false" customHeight="false" outlineLevel="0" collapsed="false">
      <c r="A9" s="113" t="s">
        <v>13</v>
      </c>
      <c r="B9" s="120" t="n">
        <v>1.45662847790507</v>
      </c>
      <c r="C9" s="120" t="n">
        <v>1.48841059602649</v>
      </c>
      <c r="D9" s="120" t="n">
        <v>1.51779935275081</v>
      </c>
      <c r="E9" s="120" t="n">
        <v>1.64145234493192</v>
      </c>
      <c r="F9" s="120" t="n">
        <v>1.60951008645533</v>
      </c>
      <c r="G9" s="115" t="n">
        <v>1.59070464767616</v>
      </c>
      <c r="H9" s="115" t="n">
        <v>1.45081967213115</v>
      </c>
      <c r="I9" s="115" t="n">
        <v>1.47445255474453</v>
      </c>
      <c r="J9" s="115" t="n">
        <v>1.46363636363636</v>
      </c>
      <c r="K9" s="115" t="n">
        <v>1.46777163904236</v>
      </c>
      <c r="L9" s="121" t="n">
        <v>1.46194264584651</v>
      </c>
      <c r="M9" s="121" t="n">
        <v>1.25499571664406</v>
      </c>
      <c r="N9" s="121" t="n">
        <v>1.12236227247205</v>
      </c>
      <c r="O9" s="121" t="n">
        <v>1.16614754086967</v>
      </c>
      <c r="P9" s="121" t="n">
        <v>1.15284938668683</v>
      </c>
      <c r="Q9" s="121" t="n">
        <v>1.23285969613038</v>
      </c>
      <c r="R9" s="115"/>
      <c r="S9" s="115"/>
      <c r="T9" s="115"/>
      <c r="U9" s="115"/>
    </row>
    <row r="10" customFormat="false" ht="12.75" hidden="false" customHeight="false" outlineLevel="0" collapsed="false">
      <c r="A10" s="113" t="s">
        <v>14</v>
      </c>
      <c r="B10" s="120" t="n">
        <v>1.31096563011457</v>
      </c>
      <c r="C10" s="120" t="n">
        <v>1.43543046357616</v>
      </c>
      <c r="D10" s="120" t="n">
        <v>1.45145631067961</v>
      </c>
      <c r="E10" s="120" t="n">
        <v>1.61724659606657</v>
      </c>
      <c r="F10" s="120" t="n">
        <v>1.60951008645533</v>
      </c>
      <c r="G10" s="115" t="n">
        <v>1.59070464767616</v>
      </c>
      <c r="H10" s="115" t="n">
        <v>1.45081967213115</v>
      </c>
      <c r="I10" s="115" t="n">
        <v>1.47445255474453</v>
      </c>
      <c r="J10" s="115" t="n">
        <v>1.46363636363636</v>
      </c>
      <c r="K10" s="115" t="n">
        <v>1.46777163904236</v>
      </c>
      <c r="L10" s="121" t="n">
        <v>1.46194264584651</v>
      </c>
      <c r="M10" s="121" t="n">
        <v>1.25499571664406</v>
      </c>
      <c r="N10" s="121" t="n">
        <v>1.12236227247205</v>
      </c>
      <c r="O10" s="121" t="n">
        <v>1.16614754086967</v>
      </c>
      <c r="P10" s="121" t="n">
        <v>1.15284938668683</v>
      </c>
      <c r="Q10" s="121" t="n">
        <v>1.23285969613038</v>
      </c>
      <c r="R10" s="115"/>
      <c r="S10" s="115"/>
      <c r="T10" s="115"/>
      <c r="U10" s="115"/>
    </row>
    <row r="11" customFormat="false" ht="12.75" hidden="false" customHeight="false" outlineLevel="0" collapsed="false">
      <c r="A11" s="113" t="s">
        <v>15</v>
      </c>
      <c r="B11" s="120" t="n">
        <v>1.37315875613748</v>
      </c>
      <c r="C11" s="120" t="n">
        <v>1.47847682119205</v>
      </c>
      <c r="D11" s="120" t="n">
        <v>1.51779935275081</v>
      </c>
      <c r="E11" s="120" t="n">
        <v>1.64145234493192</v>
      </c>
      <c r="F11" s="120" t="n">
        <v>1.60951008645533</v>
      </c>
      <c r="G11" s="115" t="n">
        <v>1.59070464767616</v>
      </c>
      <c r="H11" s="115" t="n">
        <v>1.45081967213115</v>
      </c>
      <c r="I11" s="115" t="n">
        <v>1.47445255474453</v>
      </c>
      <c r="J11" s="115" t="n">
        <v>1.46363636363636</v>
      </c>
      <c r="K11" s="115" t="n">
        <v>1.46777163904236</v>
      </c>
      <c r="L11" s="121" t="n">
        <v>1.46194264584651</v>
      </c>
      <c r="M11" s="121" t="n">
        <v>1.25499571664406</v>
      </c>
      <c r="N11" s="121" t="n">
        <v>1.12236227247205</v>
      </c>
      <c r="O11" s="121" t="n">
        <v>1.16614754086967</v>
      </c>
      <c r="P11" s="121" t="n">
        <v>1.15284938668683</v>
      </c>
      <c r="Q11" s="121" t="n">
        <v>1.23285969613038</v>
      </c>
      <c r="R11" s="115"/>
      <c r="S11" s="115"/>
      <c r="T11" s="115"/>
      <c r="U11" s="115"/>
    </row>
    <row r="12" customFormat="false" ht="12.75" hidden="false" customHeight="false" outlineLevel="0" collapsed="false">
      <c r="A12" s="113" t="s">
        <v>16</v>
      </c>
      <c r="B12" s="120" t="n">
        <v>1.43862520458265</v>
      </c>
      <c r="C12" s="120" t="n">
        <v>1.48509933774834</v>
      </c>
      <c r="D12" s="120" t="n">
        <v>1.51779935275081</v>
      </c>
      <c r="E12" s="120" t="n">
        <v>1.64145234493192</v>
      </c>
      <c r="F12" s="120" t="n">
        <v>1.60951008645533</v>
      </c>
      <c r="G12" s="115" t="n">
        <v>1.59070464767616</v>
      </c>
      <c r="H12" s="115" t="n">
        <v>1.45081967213115</v>
      </c>
      <c r="I12" s="115" t="n">
        <v>1.47445255474453</v>
      </c>
      <c r="J12" s="115" t="n">
        <v>1.46363636363636</v>
      </c>
      <c r="K12" s="115" t="n">
        <v>1.46777163904236</v>
      </c>
      <c r="L12" s="121" t="n">
        <v>1.46194264584651</v>
      </c>
      <c r="M12" s="121" t="n">
        <v>1.25499571664406</v>
      </c>
      <c r="N12" s="121" t="n">
        <v>1.12236227247205</v>
      </c>
      <c r="O12" s="121" t="n">
        <v>1.16614754086967</v>
      </c>
      <c r="P12" s="121" t="n">
        <v>1.15284938668683</v>
      </c>
      <c r="Q12" s="121" t="n">
        <v>1.23285969613038</v>
      </c>
      <c r="R12" s="115"/>
      <c r="S12" s="115"/>
      <c r="T12" s="115"/>
      <c r="U12" s="115"/>
    </row>
    <row r="13" customFormat="false" ht="12.75" hidden="false" customHeight="false" outlineLevel="0" collapsed="false">
      <c r="A13" s="113" t="s">
        <v>17</v>
      </c>
      <c r="B13" s="120" t="n">
        <v>1.45008183306056</v>
      </c>
      <c r="C13" s="120" t="n">
        <v>1.49006622516556</v>
      </c>
      <c r="D13" s="120" t="n">
        <v>1.51779935275081</v>
      </c>
      <c r="E13" s="120" t="n">
        <v>1.64</v>
      </c>
      <c r="F13" s="120" t="n">
        <v>1.60951008645533</v>
      </c>
      <c r="G13" s="115" t="n">
        <v>1.59070464767616</v>
      </c>
      <c r="H13" s="115" t="n">
        <v>1.45081967213115</v>
      </c>
      <c r="I13" s="115" t="n">
        <v>1.47445255474453</v>
      </c>
      <c r="J13" s="115" t="n">
        <v>1.46363636363636</v>
      </c>
      <c r="K13" s="115" t="n">
        <v>1.46777163904236</v>
      </c>
      <c r="L13" s="121" t="n">
        <v>1.46194264584651</v>
      </c>
      <c r="M13" s="121" t="n">
        <v>1.25499571664406</v>
      </c>
      <c r="N13" s="121" t="n">
        <v>1.12236227247205</v>
      </c>
      <c r="O13" s="121" t="n">
        <v>1.16614754086967</v>
      </c>
      <c r="P13" s="121" t="n">
        <v>1.15284938668683</v>
      </c>
      <c r="Q13" s="121" t="n">
        <v>1.23285969613038</v>
      </c>
      <c r="R13" s="115"/>
      <c r="S13" s="115"/>
      <c r="T13" s="115"/>
      <c r="U13" s="115"/>
    </row>
    <row r="14" customFormat="false" ht="12.75" hidden="false" customHeight="false" outlineLevel="0" collapsed="false">
      <c r="A14" s="113" t="s">
        <v>18</v>
      </c>
      <c r="B14" s="122" t="n">
        <v>1.44844517184943</v>
      </c>
      <c r="C14" s="122" t="n">
        <v>1.49172185430464</v>
      </c>
      <c r="D14" s="123" t="n">
        <v>1.51779935275081</v>
      </c>
      <c r="E14" s="123" t="n">
        <v>1.64145234493192</v>
      </c>
      <c r="F14" s="124" t="n">
        <v>1.60951008645533</v>
      </c>
      <c r="G14" s="115" t="n">
        <v>1.59070464767616</v>
      </c>
      <c r="H14" s="115" t="n">
        <v>1.45081967213115</v>
      </c>
      <c r="I14" s="115" t="n">
        <v>1.47445255474453</v>
      </c>
      <c r="J14" s="115" t="n">
        <v>1.46363636363636</v>
      </c>
      <c r="K14" s="115" t="n">
        <v>1.46777163904236</v>
      </c>
      <c r="L14" s="121" t="n">
        <v>1.46194264584651</v>
      </c>
      <c r="M14" s="121" t="n">
        <v>1.25499571664406</v>
      </c>
      <c r="N14" s="121" t="n">
        <v>1.12236227247205</v>
      </c>
      <c r="O14" s="121" t="n">
        <v>1.16614754086967</v>
      </c>
      <c r="P14" s="121" t="n">
        <v>1.15211455544553</v>
      </c>
      <c r="Q14" s="121" t="n">
        <v>1.23285969613038</v>
      </c>
      <c r="R14" s="115"/>
      <c r="S14" s="115"/>
      <c r="T14" s="115"/>
      <c r="U14" s="115"/>
    </row>
    <row r="15" customFormat="false" ht="12.75" hidden="false" customHeight="false" outlineLevel="0" collapsed="false">
      <c r="A15" s="113" t="s">
        <v>19</v>
      </c>
      <c r="B15" s="120" t="n">
        <v>1.430441898527</v>
      </c>
      <c r="C15" s="120" t="n">
        <v>1.48841059602649</v>
      </c>
      <c r="D15" s="120" t="n">
        <v>1.51779935275081</v>
      </c>
      <c r="E15" s="120" t="n">
        <v>1.64145234493192</v>
      </c>
      <c r="F15" s="120" t="n">
        <v>1.60951008645533</v>
      </c>
      <c r="G15" s="115" t="n">
        <v>1.59070464767616</v>
      </c>
      <c r="H15" s="115" t="n">
        <v>1.45081967213115</v>
      </c>
      <c r="I15" s="115" t="n">
        <v>1.47445255474453</v>
      </c>
      <c r="J15" s="115" t="n">
        <v>1.46363636363636</v>
      </c>
      <c r="K15" s="115" t="n">
        <v>1.46777163904236</v>
      </c>
      <c r="L15" s="121" t="n">
        <v>1.46194264584651</v>
      </c>
      <c r="M15" s="121" t="n">
        <v>1.25499571664406</v>
      </c>
      <c r="N15" s="121" t="n">
        <v>1.12236227247205</v>
      </c>
      <c r="O15" s="121" t="n">
        <v>1.16614754086967</v>
      </c>
      <c r="P15" s="121" t="n">
        <v>1.15211455544553</v>
      </c>
      <c r="Q15" s="121" t="n">
        <v>1.23285969613038</v>
      </c>
      <c r="R15" s="115"/>
      <c r="S15" s="115"/>
      <c r="T15" s="115"/>
      <c r="U15" s="115"/>
    </row>
    <row r="16" customFormat="false" ht="12.75" hidden="false" customHeight="false" outlineLevel="0" collapsed="false">
      <c r="A16" s="113" t="s">
        <v>20</v>
      </c>
      <c r="B16" s="120" t="n">
        <v>1.44026186579378</v>
      </c>
      <c r="C16" s="120" t="n">
        <v>1.48675496688742</v>
      </c>
      <c r="D16" s="120" t="n">
        <v>1.51779935275081</v>
      </c>
      <c r="E16" s="120" t="n">
        <v>1.64145234493192</v>
      </c>
      <c r="F16" s="120" t="n">
        <v>1.60951008645533</v>
      </c>
      <c r="G16" s="115" t="n">
        <v>1.59070464767616</v>
      </c>
      <c r="H16" s="115" t="n">
        <v>1.45081967213115</v>
      </c>
      <c r="I16" s="115" t="n">
        <v>1.47445255474453</v>
      </c>
      <c r="J16" s="115" t="n">
        <v>1.46363636363636</v>
      </c>
      <c r="K16" s="115" t="n">
        <v>1.46777163904236</v>
      </c>
      <c r="L16" s="121" t="n">
        <v>1.46194264584651</v>
      </c>
      <c r="M16" s="121" t="n">
        <v>1.25499571664406</v>
      </c>
      <c r="N16" s="121" t="n">
        <v>1.12236227247205</v>
      </c>
      <c r="O16" s="121" t="n">
        <v>1.16614754086967</v>
      </c>
      <c r="P16" s="121" t="n">
        <v>1.15211455544553</v>
      </c>
      <c r="Q16" s="121" t="n">
        <v>1.23285969613038</v>
      </c>
      <c r="R16" s="115"/>
      <c r="S16" s="115"/>
      <c r="T16" s="115"/>
      <c r="U16" s="115"/>
    </row>
    <row r="17" customFormat="false" ht="12.75" hidden="false" customHeight="false" outlineLevel="0" collapsed="false">
      <c r="A17" s="113" t="s">
        <v>21</v>
      </c>
      <c r="B17" s="120" t="n">
        <v>12.4959083469722</v>
      </c>
      <c r="C17" s="120" t="n">
        <v>13.1572847682119</v>
      </c>
      <c r="D17" s="120" t="n">
        <v>13.368932038835</v>
      </c>
      <c r="E17" s="120" t="n">
        <v>13.8411497730711</v>
      </c>
      <c r="F17" s="120" t="n">
        <v>14.8962536023055</v>
      </c>
      <c r="G17" s="115" t="n">
        <v>14.5742128935532</v>
      </c>
      <c r="H17" s="115" t="n">
        <v>13.2</v>
      </c>
      <c r="I17" s="115" t="n">
        <v>13.4653284671533</v>
      </c>
      <c r="J17" s="115" t="n">
        <v>13.5854545454545</v>
      </c>
      <c r="K17" s="115" t="n">
        <v>13.5782688766114</v>
      </c>
      <c r="L17" s="121" t="n">
        <v>13.5237068103055</v>
      </c>
      <c r="M17" s="121" t="n">
        <v>12.1167481055801</v>
      </c>
      <c r="N17" s="121" t="n">
        <v>11.932341576525</v>
      </c>
      <c r="O17" s="121" t="n">
        <v>11.123648521229</v>
      </c>
      <c r="P17" s="121" t="n">
        <v>10.4023874320774</v>
      </c>
      <c r="Q17" s="121" t="n">
        <v>10.7261768050826</v>
      </c>
      <c r="R17" s="115"/>
      <c r="S17" s="115"/>
      <c r="T17" s="115"/>
      <c r="U17" s="115"/>
    </row>
    <row r="18" customFormat="false" ht="12.75" hidden="false" customHeight="false" outlineLevel="0" collapsed="false">
      <c r="A18" s="113" t="s">
        <v>22</v>
      </c>
      <c r="B18" s="122"/>
      <c r="C18" s="122"/>
      <c r="D18" s="123"/>
      <c r="E18" s="123"/>
      <c r="H18" s="115"/>
      <c r="J18" s="115"/>
      <c r="N18" s="121"/>
      <c r="O18" s="121"/>
      <c r="P18" s="121"/>
      <c r="Q18" s="121"/>
      <c r="R18" s="115"/>
      <c r="S18" s="115"/>
      <c r="T18" s="115"/>
      <c r="U18" s="115"/>
    </row>
    <row r="19" customFormat="false" ht="12.75" hidden="false" customHeight="false" outlineLevel="0" collapsed="false">
      <c r="B19" s="122"/>
      <c r="C19" s="122"/>
      <c r="D19" s="123"/>
      <c r="E19" s="123"/>
      <c r="H19" s="121"/>
      <c r="I19" s="121"/>
      <c r="J19" s="121"/>
      <c r="K19" s="121"/>
      <c r="L19" s="121"/>
      <c r="M19" s="121"/>
      <c r="N19" s="121"/>
      <c r="O19" s="121"/>
      <c r="P19" s="121"/>
      <c r="Q19" s="121"/>
      <c r="R19" s="115"/>
      <c r="S19" s="115"/>
      <c r="T19" s="115"/>
      <c r="U19" s="115"/>
    </row>
    <row r="20" customFormat="false" ht="12.75" hidden="false" customHeight="false" outlineLevel="0" collapsed="false">
      <c r="A20" s="125" t="s">
        <v>56</v>
      </c>
      <c r="B20" s="122"/>
      <c r="C20" s="122"/>
      <c r="D20" s="123"/>
      <c r="E20" s="123"/>
      <c r="H20" s="121"/>
      <c r="I20" s="121"/>
      <c r="J20" s="121"/>
      <c r="K20" s="121"/>
      <c r="L20" s="121" t="n">
        <v>0.566562425092245</v>
      </c>
      <c r="M20" s="121" t="n">
        <v>0.566504323495315</v>
      </c>
      <c r="N20" s="121" t="n">
        <v>0.566437108640606</v>
      </c>
      <c r="O20" s="121" t="n">
        <v>0.566513172937491</v>
      </c>
      <c r="P20" s="121" t="n">
        <v>0.566366218267543</v>
      </c>
      <c r="Q20" s="121" t="n">
        <v>0.566385350380244</v>
      </c>
      <c r="R20" s="115"/>
      <c r="S20" s="115"/>
      <c r="T20" s="115"/>
      <c r="U20" s="115"/>
    </row>
    <row r="21" customFormat="false" ht="12.75" hidden="false" customHeight="false" outlineLevel="0" collapsed="false">
      <c r="A21" s="125" t="s">
        <v>34</v>
      </c>
      <c r="I21" s="121"/>
      <c r="J21" s="121"/>
      <c r="K21" s="121"/>
      <c r="L21" s="121" t="n">
        <v>0.196016749208239</v>
      </c>
      <c r="M21" s="121" t="n">
        <v>0.209916036943745</v>
      </c>
      <c r="N21" s="121" t="n">
        <v>0.208834000890076</v>
      </c>
      <c r="O21" s="121" t="n">
        <v>0.207734486075818</v>
      </c>
      <c r="P21" s="121" t="n">
        <v>0.198824031180341</v>
      </c>
      <c r="Q21" s="121" t="n">
        <v>0.213027384584305</v>
      </c>
      <c r="R21" s="115"/>
      <c r="S21" s="115"/>
      <c r="T21" s="115"/>
      <c r="U21" s="115"/>
    </row>
    <row r="22" customFormat="false" ht="12.75" hidden="false" customHeight="false" outlineLevel="0" collapsed="false">
      <c r="A22" s="125" t="s">
        <v>57</v>
      </c>
      <c r="B22" s="122"/>
      <c r="C22" s="122"/>
      <c r="D22" s="123"/>
      <c r="E22" s="123"/>
      <c r="H22" s="121" t="n">
        <v>0.844072891226752</v>
      </c>
      <c r="I22" s="121" t="n">
        <v>0.857351250994607</v>
      </c>
      <c r="J22" s="121" t="n">
        <v>0.843506909533923</v>
      </c>
      <c r="K22" s="121" t="n">
        <v>0.7967</v>
      </c>
      <c r="L22" s="121" t="n">
        <v>0</v>
      </c>
      <c r="M22" s="121" t="n">
        <v>1.25335201458046</v>
      </c>
      <c r="N22" s="121" t="n">
        <v>1.12236227247205</v>
      </c>
      <c r="O22" s="121" t="n">
        <v>1.16614754086967</v>
      </c>
      <c r="P22" s="121" t="n">
        <v>1.15284938668683</v>
      </c>
      <c r="Q22" s="121" t="n">
        <v>1.23285969613038</v>
      </c>
      <c r="R22" s="115"/>
      <c r="S22" s="115"/>
      <c r="T22" s="115"/>
      <c r="U22" s="115"/>
    </row>
    <row r="23" customFormat="false" ht="12.75" hidden="false" customHeight="false" outlineLevel="0" collapsed="false">
      <c r="A23" s="125" t="s">
        <v>36</v>
      </c>
      <c r="B23" s="122"/>
      <c r="C23" s="122"/>
      <c r="D23" s="123"/>
      <c r="E23" s="123"/>
      <c r="H23" s="121" t="n">
        <v>46.0411277619619</v>
      </c>
      <c r="I23" s="121" t="n">
        <v>46.991129578876</v>
      </c>
      <c r="J23" s="121" t="n">
        <v>43.5444879241077</v>
      </c>
      <c r="K23" s="121" t="n">
        <v>41.5630642799778</v>
      </c>
      <c r="L23" s="121" t="n">
        <v>40.5989133986617</v>
      </c>
      <c r="M23" s="121" t="n">
        <v>31.2943751390374</v>
      </c>
      <c r="N23" s="121" t="n">
        <v>29.7043986332848</v>
      </c>
      <c r="O23" s="121" t="n">
        <v>29.4679247596826</v>
      </c>
      <c r="P23" s="121" t="n">
        <v>28.3292031136711</v>
      </c>
      <c r="Q23" s="121" t="n">
        <v>30.9607526431041</v>
      </c>
      <c r="R23" s="115"/>
      <c r="S23" s="115"/>
      <c r="T23" s="115"/>
      <c r="U23" s="115"/>
    </row>
    <row r="24" customFormat="false" ht="12.75" hidden="false" customHeight="false" outlineLevel="0" collapsed="false">
      <c r="A24" s="125" t="s">
        <v>37</v>
      </c>
      <c r="B24" s="122"/>
      <c r="C24" s="122"/>
      <c r="D24" s="123"/>
      <c r="E24" s="123"/>
      <c r="H24" s="121"/>
      <c r="I24" s="121" t="n">
        <v>23.0551380661893</v>
      </c>
      <c r="J24" s="121" t="n">
        <v>1.46264419894906</v>
      </c>
      <c r="K24" s="121" t="n">
        <v>1.46616178829411</v>
      </c>
      <c r="L24" s="121" t="n">
        <v>1.46173833402336</v>
      </c>
      <c r="M24" s="121" t="n">
        <v>1.25335201458046</v>
      </c>
      <c r="N24" s="121" t="n">
        <v>1.12236227247205</v>
      </c>
      <c r="O24" s="121" t="n">
        <v>1.16614754086967</v>
      </c>
      <c r="P24" s="121" t="n">
        <v>1.15284938668683</v>
      </c>
      <c r="Q24" s="121" t="n">
        <v>1.23285969613038</v>
      </c>
      <c r="R24" s="115"/>
      <c r="S24" s="115"/>
      <c r="T24" s="115"/>
      <c r="U24" s="115"/>
    </row>
    <row r="25" customFormat="false" ht="12.75" hidden="false" customHeight="false" outlineLevel="0" collapsed="false">
      <c r="A25" s="125" t="s">
        <v>38</v>
      </c>
      <c r="B25" s="122"/>
      <c r="C25" s="122"/>
      <c r="D25" s="123"/>
      <c r="E25" s="123"/>
      <c r="H25" s="121" t="n">
        <v>366.508186534488</v>
      </c>
      <c r="I25" s="121" t="n">
        <v>370.818966787493</v>
      </c>
      <c r="J25" s="121" t="n">
        <v>362.699041857846</v>
      </c>
      <c r="K25" s="121" t="n">
        <v>387.200685472503</v>
      </c>
      <c r="L25" s="121" t="n">
        <v>367.379188088567</v>
      </c>
      <c r="M25" s="121" t="n">
        <v>316.033083838754</v>
      </c>
      <c r="N25" s="121" t="n">
        <v>315.065816791363</v>
      </c>
      <c r="O25" s="121" t="n">
        <v>320.887854155279</v>
      </c>
      <c r="P25" s="121" t="n">
        <v>322.060630951368</v>
      </c>
      <c r="Q25" s="121" t="n">
        <v>356.258379660977</v>
      </c>
      <c r="R25" s="115"/>
      <c r="S25" s="115"/>
      <c r="T25" s="115"/>
      <c r="U25" s="115"/>
    </row>
    <row r="26" customFormat="false" ht="12.75" hidden="false" customHeight="false" outlineLevel="0" collapsed="false">
      <c r="A26" s="125" t="s">
        <v>58</v>
      </c>
      <c r="B26" s="122"/>
      <c r="C26" s="122"/>
      <c r="D26" s="123"/>
      <c r="E26" s="123"/>
      <c r="H26" s="121" t="n">
        <v>0.925880431798148</v>
      </c>
      <c r="I26" s="121" t="n">
        <v>0.980166799280936</v>
      </c>
      <c r="J26" s="121" t="n">
        <v>1.0185</v>
      </c>
      <c r="K26" s="121" t="n">
        <v>0</v>
      </c>
      <c r="L26" s="121" t="n">
        <v>2.12575684273797</v>
      </c>
      <c r="M26" s="121" t="n">
        <v>2.09193143609268</v>
      </c>
      <c r="N26" s="121" t="n">
        <v>2.12644019024606</v>
      </c>
      <c r="O26" s="121" t="n">
        <v>2.11108185081149</v>
      </c>
      <c r="P26" s="121" t="n">
        <v>2.15370584892071</v>
      </c>
      <c r="Q26" s="121" t="n">
        <v>2.17693446510306</v>
      </c>
      <c r="R26" s="115"/>
      <c r="S26" s="115"/>
      <c r="T26" s="115"/>
      <c r="U26" s="115"/>
    </row>
    <row r="27" customFormat="false" ht="12.75" hidden="false" customHeight="false" outlineLevel="0" collapsed="false">
      <c r="A27" s="125" t="s">
        <v>59</v>
      </c>
      <c r="B27" s="122"/>
      <c r="C27" s="122"/>
      <c r="D27" s="123"/>
      <c r="E27" s="123"/>
      <c r="H27" s="121" t="n">
        <v>4.98952296998512</v>
      </c>
      <c r="I27" s="121" t="n">
        <v>5.08782011611116</v>
      </c>
      <c r="J27" s="121" t="n">
        <v>5.0511</v>
      </c>
      <c r="K27" s="121" t="n">
        <v>0</v>
      </c>
      <c r="L27" s="121" t="n">
        <v>0.0301712573141145</v>
      </c>
      <c r="M27" s="121" t="n">
        <v>0.0340411365495997</v>
      </c>
      <c r="N27" s="121" t="n">
        <v>0.0358727516924697</v>
      </c>
      <c r="O27" s="121" t="n">
        <v>0.0361813348199387</v>
      </c>
      <c r="P27" s="121" t="n">
        <v>0.0428046202670564</v>
      </c>
      <c r="Q27" s="121" t="n">
        <v>0.0409769917469395</v>
      </c>
      <c r="R27" s="115"/>
      <c r="S27" s="115"/>
      <c r="T27" s="115"/>
      <c r="U27" s="115"/>
    </row>
    <row r="28" customFormat="false" ht="12.75" hidden="false" customHeight="false" outlineLevel="0" collapsed="false">
      <c r="A28" s="125" t="s">
        <v>60</v>
      </c>
      <c r="B28" s="122"/>
      <c r="C28" s="122"/>
      <c r="D28" s="123"/>
      <c r="E28" s="123"/>
      <c r="H28" s="121" t="n">
        <v>0.615760343357563</v>
      </c>
      <c r="I28" s="121" t="n">
        <v>0.630654525093567</v>
      </c>
      <c r="J28" s="121" t="n">
        <v>0.6289</v>
      </c>
      <c r="K28" s="121" t="n">
        <v>0</v>
      </c>
      <c r="L28" s="121" t="n">
        <v>0.202677980455758</v>
      </c>
      <c r="M28" s="121" t="n">
        <v>0.203634303345552</v>
      </c>
      <c r="N28" s="121" t="n">
        <v>0.204322262277626</v>
      </c>
      <c r="O28" s="121" t="n">
        <v>0.20528500598361</v>
      </c>
      <c r="P28" s="121" t="n">
        <v>0.204545357634748</v>
      </c>
      <c r="Q28" s="121" t="n">
        <v>0.201882234864659</v>
      </c>
      <c r="R28" s="115"/>
      <c r="S28" s="115"/>
      <c r="U28" s="115"/>
    </row>
    <row r="29" customFormat="false" ht="12.75" hidden="false" customHeight="false" outlineLevel="0" collapsed="false">
      <c r="A29" s="125" t="s">
        <v>42</v>
      </c>
      <c r="B29" s="122"/>
      <c r="C29" s="122"/>
      <c r="D29" s="123"/>
      <c r="E29" s="123"/>
      <c r="H29" s="121" t="n">
        <v>6.35789534530846</v>
      </c>
      <c r="I29" s="121" t="n">
        <v>6.67020304718121</v>
      </c>
      <c r="J29" s="121" t="n">
        <v>5.87879808048001</v>
      </c>
      <c r="K29" s="121" t="n">
        <v>5.7113194241501</v>
      </c>
      <c r="L29" s="121" t="n">
        <v>5.53345858470486</v>
      </c>
      <c r="M29" s="121" t="n">
        <v>4.41638022372785</v>
      </c>
      <c r="N29" s="121" t="n">
        <v>4.86350077253123</v>
      </c>
      <c r="O29" s="121" t="n">
        <v>4.65585025453819</v>
      </c>
      <c r="P29" s="121" t="n">
        <v>4.74833713172475</v>
      </c>
      <c r="Q29" s="121" t="n">
        <v>5.15294183641761</v>
      </c>
    </row>
    <row r="30" customFormat="false" ht="12.75" hidden="false" customHeight="false" outlineLevel="0" collapsed="false">
      <c r="A30" s="125" t="s">
        <v>61</v>
      </c>
      <c r="B30" s="122"/>
      <c r="C30" s="122"/>
      <c r="D30" s="123"/>
      <c r="E30" s="123"/>
      <c r="H30" s="121" t="n">
        <v>59.9560687293169</v>
      </c>
      <c r="I30" s="121" t="n">
        <v>58.9720920637727</v>
      </c>
      <c r="J30" s="121" t="n">
        <v>0</v>
      </c>
      <c r="K30" s="121" t="n">
        <v>0</v>
      </c>
      <c r="L30" s="121" t="n">
        <v>0.494211670682259</v>
      </c>
      <c r="M30" s="121" t="n">
        <v>0.385262250222855</v>
      </c>
      <c r="N30" s="121" t="n">
        <v>0.365763790233063</v>
      </c>
      <c r="O30" s="121" t="n">
        <v>0.46241586512383</v>
      </c>
      <c r="P30" s="121" t="n">
        <v>0.397690157800337</v>
      </c>
      <c r="Q30" s="121" t="n">
        <v>0.380636881642944</v>
      </c>
    </row>
    <row r="31" customFormat="false" ht="12.75" hidden="false" customHeight="false" outlineLevel="0" collapsed="false">
      <c r="A31" s="125" t="s">
        <v>44</v>
      </c>
      <c r="B31" s="122"/>
      <c r="C31" s="122"/>
      <c r="D31" s="123"/>
      <c r="E31" s="123"/>
      <c r="H31" s="121" t="n">
        <v>337.937397939277</v>
      </c>
      <c r="I31" s="121" t="n">
        <v>352.293342763681</v>
      </c>
      <c r="J31" s="121" t="n">
        <v>1.46264419894906</v>
      </c>
      <c r="K31" s="121" t="n">
        <v>1.46616178829411</v>
      </c>
      <c r="L31" s="121" t="n">
        <v>1.46173833402336</v>
      </c>
      <c r="M31" s="121" t="n">
        <v>1.25335201458046</v>
      </c>
      <c r="N31" s="121" t="n">
        <v>1.12236227247205</v>
      </c>
      <c r="O31" s="121" t="n">
        <v>1.16614754086967</v>
      </c>
      <c r="P31" s="121" t="n">
        <v>1.15211455544553</v>
      </c>
      <c r="Q31" s="121" t="n">
        <v>1.23285969613038</v>
      </c>
    </row>
    <row r="32" customFormat="false" ht="12.75" hidden="false" customHeight="false" outlineLevel="0" collapsed="false">
      <c r="A32" s="125" t="s">
        <v>45</v>
      </c>
      <c r="B32" s="122"/>
      <c r="C32" s="122"/>
      <c r="D32" s="123"/>
      <c r="E32" s="123"/>
      <c r="H32" s="121"/>
      <c r="I32" s="121"/>
      <c r="J32" s="121" t="n">
        <v>1.46264419894906</v>
      </c>
      <c r="K32" s="121" t="n">
        <v>1.46616178829411</v>
      </c>
      <c r="L32" s="121" t="n">
        <v>1.46173833402336</v>
      </c>
      <c r="M32" s="121" t="n">
        <v>1.25335201458046</v>
      </c>
      <c r="N32" s="121" t="n">
        <v>1.12236227247205</v>
      </c>
      <c r="O32" s="121" t="n">
        <v>1.16614754086967</v>
      </c>
      <c r="P32" s="121" t="n">
        <v>1.15211455544553</v>
      </c>
      <c r="Q32" s="121" t="n">
        <v>1.23285969613038</v>
      </c>
    </row>
    <row r="33" customFormat="false" ht="12.75" hidden="false" customHeight="false" outlineLevel="0" collapsed="false">
      <c r="B33" s="122"/>
      <c r="C33" s="122"/>
      <c r="D33" s="123"/>
      <c r="E33" s="123"/>
      <c r="H33" s="121"/>
      <c r="I33" s="121"/>
      <c r="J33" s="121"/>
      <c r="K33" s="121"/>
      <c r="L33" s="121"/>
      <c r="M33" s="121"/>
      <c r="N33" s="121"/>
      <c r="O33" s="121"/>
      <c r="P33" s="121"/>
      <c r="Q33" s="121"/>
    </row>
    <row r="34" customFormat="false" ht="12.75" hidden="false" customHeight="false" outlineLevel="0" collapsed="false">
      <c r="A34" s="119" t="s">
        <v>65</v>
      </c>
      <c r="B34" s="122"/>
      <c r="C34" s="122"/>
      <c r="D34" s="123"/>
      <c r="E34" s="123"/>
      <c r="H34" s="115"/>
      <c r="J34" s="115"/>
    </row>
    <row r="35" customFormat="false" ht="12.75" hidden="false" customHeight="false" outlineLevel="0" collapsed="false">
      <c r="A35" s="113" t="s">
        <v>24</v>
      </c>
      <c r="B35" s="122" t="n">
        <v>2.26677577741408</v>
      </c>
      <c r="C35" s="122" t="n">
        <v>2.45529801324503</v>
      </c>
      <c r="D35" s="123" t="n">
        <v>2.40453074433657</v>
      </c>
      <c r="E35" s="123" t="n">
        <v>2.24659606656581</v>
      </c>
      <c r="F35" s="123" t="n">
        <v>2.23054755043228</v>
      </c>
      <c r="G35" s="123" t="n">
        <v>2.34782608695652</v>
      </c>
      <c r="H35" s="123" t="n">
        <v>2.29</v>
      </c>
      <c r="I35" s="123" t="n">
        <v>2.37591240875912</v>
      </c>
      <c r="J35" s="123" t="n">
        <v>2.20263809478971</v>
      </c>
      <c r="K35" s="123" t="n">
        <v>2.08747614059548</v>
      </c>
      <c r="L35" s="123" t="n">
        <v>2.14976056630856</v>
      </c>
      <c r="M35" s="123" t="n">
        <v>1.95624981904527</v>
      </c>
      <c r="N35" s="123" t="n">
        <v>1.77970331495339</v>
      </c>
      <c r="O35" s="123" t="n">
        <v>1.59118916849314</v>
      </c>
      <c r="P35" s="123" t="n">
        <v>1.58560198853285</v>
      </c>
      <c r="Q35" s="123" t="n">
        <v>1.58344323983503</v>
      </c>
    </row>
    <row r="36" customFormat="false" ht="12.75" hidden="false" customHeight="false" outlineLevel="0" collapsed="false">
      <c r="A36" s="113" t="s">
        <v>25</v>
      </c>
      <c r="B36" s="121" t="n">
        <v>198.036006546645</v>
      </c>
      <c r="C36" s="121" t="n">
        <v>216.721854304636</v>
      </c>
      <c r="D36" s="121" t="n">
        <v>184.304207119741</v>
      </c>
      <c r="E36" s="121" t="n">
        <v>163.086232980333</v>
      </c>
      <c r="F36" s="121" t="n">
        <v>175.07204610951</v>
      </c>
      <c r="G36" s="121" t="n">
        <v>187.856071964018</v>
      </c>
      <c r="H36" s="121" t="n">
        <v>189.37908496732</v>
      </c>
      <c r="I36" s="121" t="n">
        <v>197.810218978102</v>
      </c>
      <c r="J36" s="121" t="n">
        <v>200.199884860794</v>
      </c>
      <c r="K36" s="121" t="n">
        <v>214.12623971368</v>
      </c>
      <c r="L36" s="121" t="n">
        <v>235.631927453723</v>
      </c>
      <c r="M36" s="121" t="n">
        <v>189.454013310205</v>
      </c>
      <c r="N36" s="121" t="n">
        <v>145.901592822328</v>
      </c>
      <c r="O36" s="121" t="n">
        <v>135.544654265617</v>
      </c>
      <c r="P36" s="121" t="n">
        <v>127.772693485122</v>
      </c>
      <c r="Q36" s="121" t="n">
        <v>126.474079522814</v>
      </c>
      <c r="T36" s="126"/>
      <c r="U36" s="126"/>
      <c r="V36" s="126"/>
      <c r="W36" s="126"/>
      <c r="X36" s="126"/>
      <c r="Y36" s="126"/>
      <c r="Z36" s="126"/>
      <c r="AA36" s="126"/>
      <c r="AB36" s="126"/>
      <c r="AC36" s="126"/>
    </row>
    <row r="37" s="126" customFormat="true" ht="12.75" hidden="false" customHeight="false" outlineLevel="0" collapsed="false">
      <c r="A37" s="126" t="s">
        <v>66</v>
      </c>
      <c r="B37" s="121" t="n">
        <v>1.6366612111293</v>
      </c>
      <c r="C37" s="121" t="n">
        <v>1.65562913907285</v>
      </c>
      <c r="D37" s="121" t="n">
        <v>1.61812297734628</v>
      </c>
      <c r="E37" s="121" t="n">
        <v>1.51285930408472</v>
      </c>
      <c r="F37" s="121" t="n">
        <v>1.44092219020173</v>
      </c>
      <c r="G37" s="121" t="n">
        <v>1.49925037481259</v>
      </c>
      <c r="H37" s="121" t="n">
        <v>1.63</v>
      </c>
      <c r="I37" s="121" t="n">
        <v>1.82481751824818</v>
      </c>
      <c r="J37" s="121" t="n">
        <v>1.81779611489708</v>
      </c>
      <c r="K37" s="121" t="n">
        <v>1.8402934458317</v>
      </c>
      <c r="L37" s="121" t="n">
        <v>2.001033734027</v>
      </c>
      <c r="M37" s="121" t="n">
        <v>1.8324529618487</v>
      </c>
      <c r="N37" s="121" t="n">
        <v>1.55925164029374</v>
      </c>
      <c r="O37" s="121" t="n">
        <v>1.54448097485168</v>
      </c>
      <c r="P37" s="121" t="n">
        <v>1.60303499409362</v>
      </c>
      <c r="Q37" s="121" t="n">
        <v>1.58461855141461</v>
      </c>
    </row>
    <row r="38" s="126" customFormat="true" ht="12.75" hidden="false" customHeight="false" outlineLevel="0" collapsed="false">
      <c r="B38" s="127"/>
      <c r="C38" s="127"/>
      <c r="D38" s="127"/>
      <c r="E38" s="127"/>
      <c r="F38" s="127"/>
      <c r="G38" s="127"/>
    </row>
    <row r="39" s="126" customFormat="true" ht="12.75" hidden="false" customHeight="false" outlineLevel="0" collapsed="false">
      <c r="A39" s="128"/>
      <c r="F39" s="114"/>
      <c r="G39" s="129"/>
    </row>
    <row r="42" customFormat="false" ht="12.75" hidden="false" customHeight="false" outlineLevel="0" collapsed="false">
      <c r="H42" s="130"/>
      <c r="I42" s="130"/>
    </row>
    <row r="43" customFormat="false" ht="12.75" hidden="false" customHeight="false" outlineLevel="0" collapsed="false">
      <c r="H43" s="125"/>
      <c r="I43" s="125"/>
      <c r="J43" s="125"/>
      <c r="K43" s="125"/>
      <c r="L43" s="125"/>
      <c r="M43" s="125"/>
      <c r="N43" s="125"/>
      <c r="O43" s="125"/>
      <c r="P43" s="125"/>
      <c r="Q43" s="125"/>
    </row>
    <row r="44" customFormat="false" ht="12.75" hidden="false" customHeight="false" outlineLevel="0" collapsed="false">
      <c r="H44" s="125"/>
      <c r="I44" s="131"/>
      <c r="J44" s="131"/>
      <c r="K44" s="131"/>
      <c r="L44" s="131"/>
      <c r="M44" s="131"/>
      <c r="N44" s="131"/>
      <c r="O44" s="131"/>
      <c r="P44" s="131"/>
      <c r="Q44" s="131"/>
    </row>
    <row r="45" customFormat="false" ht="12.75" hidden="false" customHeight="false" outlineLevel="0" collapsed="false">
      <c r="H45" s="125"/>
      <c r="I45" s="131"/>
      <c r="J45" s="131"/>
      <c r="K45" s="131"/>
      <c r="L45" s="131"/>
      <c r="M45" s="131"/>
      <c r="N45" s="131"/>
      <c r="O45" s="131"/>
      <c r="P45" s="131"/>
      <c r="Q45" s="131"/>
    </row>
    <row r="46" customFormat="false" ht="12.75" hidden="false" customHeight="false" outlineLevel="0" collapsed="false">
      <c r="H46" s="125"/>
      <c r="I46" s="131"/>
      <c r="J46" s="131"/>
      <c r="K46" s="131"/>
      <c r="L46" s="131"/>
      <c r="M46" s="131"/>
      <c r="N46" s="131"/>
      <c r="O46" s="131"/>
      <c r="P46" s="131"/>
      <c r="Q46" s="131"/>
    </row>
    <row r="47" customFormat="false" ht="12.75" hidden="false" customHeight="false" outlineLevel="0" collapsed="false">
      <c r="H47" s="125"/>
      <c r="I47" s="131"/>
      <c r="J47" s="131"/>
      <c r="K47" s="131"/>
      <c r="L47" s="131"/>
      <c r="M47" s="131"/>
      <c r="N47" s="131"/>
      <c r="O47" s="131"/>
      <c r="P47" s="131"/>
      <c r="Q47" s="131"/>
    </row>
    <row r="48" customFormat="false" ht="12.75" hidden="false" customHeight="false" outlineLevel="0" collapsed="false">
      <c r="H48" s="125"/>
      <c r="I48" s="131"/>
      <c r="J48" s="131"/>
      <c r="K48" s="131"/>
      <c r="L48" s="131"/>
      <c r="M48" s="131"/>
      <c r="N48" s="131"/>
      <c r="O48" s="131"/>
      <c r="P48" s="131"/>
      <c r="Q48" s="131"/>
    </row>
    <row r="49" customFormat="false" ht="12.75" hidden="false" customHeight="false" outlineLevel="0" collapsed="false">
      <c r="H49" s="125"/>
      <c r="I49" s="131"/>
      <c r="J49" s="131"/>
      <c r="K49" s="131"/>
      <c r="L49" s="131"/>
      <c r="M49" s="131"/>
      <c r="N49" s="131"/>
      <c r="O49" s="131"/>
      <c r="P49" s="131"/>
      <c r="Q49" s="131"/>
    </row>
    <row r="50" customFormat="false" ht="12.75" hidden="false" customHeight="false" outlineLevel="0" collapsed="false">
      <c r="H50" s="125"/>
      <c r="I50" s="131"/>
      <c r="J50" s="131"/>
      <c r="K50" s="131"/>
      <c r="L50" s="131"/>
      <c r="M50" s="131"/>
      <c r="N50" s="131"/>
      <c r="O50" s="131"/>
      <c r="P50" s="131"/>
      <c r="Q50" s="131"/>
    </row>
    <row r="51" customFormat="false" ht="12.75" hidden="false" customHeight="false" outlineLevel="0" collapsed="false">
      <c r="H51" s="125"/>
      <c r="I51" s="131"/>
      <c r="J51" s="131"/>
      <c r="K51" s="131"/>
      <c r="L51" s="131"/>
      <c r="M51" s="131"/>
      <c r="N51" s="131"/>
      <c r="O51" s="131"/>
      <c r="P51" s="131"/>
      <c r="Q51" s="131"/>
    </row>
    <row r="52" customFormat="false" ht="12.75" hidden="false" customHeight="false" outlineLevel="0" collapsed="false">
      <c r="H52" s="125"/>
      <c r="I52" s="131"/>
      <c r="J52" s="131"/>
      <c r="K52" s="131"/>
      <c r="L52" s="131"/>
      <c r="M52" s="131"/>
      <c r="N52" s="131"/>
      <c r="O52" s="131"/>
      <c r="P52" s="131"/>
      <c r="Q52" s="131"/>
    </row>
    <row r="53" customFormat="false" ht="12.75" hidden="false" customHeight="false" outlineLevel="0" collapsed="false">
      <c r="H53" s="125"/>
      <c r="I53" s="131"/>
      <c r="J53" s="131"/>
      <c r="K53" s="131"/>
      <c r="L53" s="131"/>
      <c r="M53" s="131"/>
      <c r="N53" s="131"/>
      <c r="O53" s="131"/>
      <c r="P53" s="131"/>
      <c r="Q53" s="131"/>
    </row>
    <row r="54" customFormat="false" ht="12.75" hidden="false" customHeight="false" outlineLevel="0" collapsed="false">
      <c r="H54" s="125"/>
      <c r="I54" s="131"/>
      <c r="J54" s="131"/>
      <c r="K54" s="131"/>
      <c r="L54" s="131"/>
      <c r="M54" s="131"/>
      <c r="N54" s="131"/>
      <c r="O54" s="131"/>
      <c r="P54" s="131"/>
      <c r="Q54" s="131"/>
    </row>
    <row r="55" customFormat="false" ht="12.75" hidden="false" customHeight="false" outlineLevel="0" collapsed="false">
      <c r="H55" s="125"/>
      <c r="I55" s="131"/>
      <c r="J55" s="131"/>
      <c r="K55" s="131"/>
      <c r="L55" s="131"/>
      <c r="M55" s="131"/>
      <c r="N55" s="131"/>
      <c r="O55" s="131"/>
      <c r="P55" s="131"/>
      <c r="Q55" s="131"/>
    </row>
    <row r="56" customFormat="false" ht="12.75" hidden="false" customHeight="false" outlineLevel="0" collapsed="false">
      <c r="H56" s="125"/>
      <c r="I56" s="131"/>
      <c r="J56" s="131"/>
      <c r="K56" s="131"/>
      <c r="L56" s="131"/>
      <c r="M56" s="131"/>
      <c r="N56" s="131"/>
      <c r="O56" s="131"/>
      <c r="P56" s="131"/>
      <c r="Q56" s="131"/>
    </row>
    <row r="57" customFormat="false" ht="12.75" hidden="false" customHeight="false" outlineLevel="0" collapsed="false">
      <c r="H57" s="125"/>
      <c r="I57" s="131"/>
      <c r="J57" s="131"/>
      <c r="K57" s="131"/>
      <c r="L57" s="131"/>
      <c r="M57" s="131"/>
      <c r="N57" s="131"/>
      <c r="O57" s="131"/>
      <c r="P57" s="131"/>
      <c r="Q57" s="131"/>
    </row>
    <row r="58" customFormat="false" ht="12.75" hidden="false" customHeight="false" outlineLevel="0" collapsed="false">
      <c r="H58" s="125"/>
      <c r="I58" s="131"/>
      <c r="J58" s="131"/>
      <c r="K58" s="131"/>
      <c r="L58" s="131"/>
      <c r="M58" s="131"/>
      <c r="N58" s="131"/>
      <c r="O58" s="131"/>
      <c r="P58" s="131"/>
      <c r="Q58" s="131"/>
    </row>
    <row r="59" customFormat="false" ht="12.75" hidden="false" customHeight="false" outlineLevel="0" collapsed="false">
      <c r="H59" s="125"/>
      <c r="I59" s="131"/>
      <c r="J59" s="131"/>
      <c r="K59" s="131"/>
      <c r="L59" s="131"/>
      <c r="M59" s="131"/>
      <c r="N59" s="131"/>
      <c r="O59" s="131"/>
      <c r="P59" s="131"/>
      <c r="Q59" s="131"/>
    </row>
    <row r="60" customFormat="false" ht="12.75" hidden="true" customHeight="false" outlineLevel="0" collapsed="false">
      <c r="A60" s="113" t="s">
        <v>12</v>
      </c>
      <c r="B60" s="115" t="e">
        <f aca="false">#REF!</f>
        <v>#REF!</v>
      </c>
      <c r="C60" s="115" t="e">
        <f aca="false">#REF!</f>
        <v>#REF!</v>
      </c>
      <c r="D60" s="115" t="e">
        <f aca="false">#REF!</f>
        <v>#REF!</v>
      </c>
      <c r="E60" s="115" t="n">
        <f aca="false">B8</f>
        <v>1.42716857610475</v>
      </c>
      <c r="F60" s="124" t="e">
        <f aca="false">#REF!</f>
        <v>#REF!</v>
      </c>
      <c r="G60" s="115" t="e">
        <f aca="false">#REF!</f>
        <v>#REF!</v>
      </c>
      <c r="H60" s="125"/>
      <c r="I60" s="131"/>
      <c r="J60" s="131"/>
      <c r="K60" s="131"/>
      <c r="L60" s="131"/>
      <c r="M60" s="131"/>
      <c r="N60" s="131"/>
      <c r="O60" s="131"/>
      <c r="P60" s="131"/>
      <c r="Q60" s="131"/>
    </row>
    <row r="61" customFormat="false" ht="12.75" hidden="true" customHeight="false" outlineLevel="0" collapsed="false">
      <c r="A61" s="113" t="s">
        <v>13</v>
      </c>
      <c r="B61" s="115" t="e">
        <f aca="false">#REF!</f>
        <v>#REF!</v>
      </c>
      <c r="C61" s="115" t="e">
        <f aca="false">#REF!</f>
        <v>#REF!</v>
      </c>
      <c r="D61" s="115" t="e">
        <f aca="false">#REF!</f>
        <v>#REF!</v>
      </c>
      <c r="E61" s="115" t="n">
        <f aca="false">B9</f>
        <v>1.45662847790507</v>
      </c>
      <c r="F61" s="124" t="e">
        <f aca="false">#REF!</f>
        <v>#REF!</v>
      </c>
      <c r="G61" s="115" t="e">
        <f aca="false">#REF!</f>
        <v>#REF!</v>
      </c>
      <c r="H61" s="125"/>
      <c r="I61" s="131"/>
      <c r="J61" s="131"/>
      <c r="K61" s="131"/>
      <c r="L61" s="131"/>
      <c r="M61" s="131"/>
      <c r="N61" s="131"/>
      <c r="O61" s="131"/>
      <c r="P61" s="131"/>
      <c r="Q61" s="131"/>
    </row>
    <row r="62" customFormat="false" ht="12.75" hidden="true" customHeight="false" outlineLevel="0" collapsed="false">
      <c r="A62" s="113" t="s">
        <v>16</v>
      </c>
      <c r="B62" s="115" t="e">
        <f aca="false">#REF!</f>
        <v>#REF!</v>
      </c>
      <c r="C62" s="115" t="e">
        <f aca="false">#REF!</f>
        <v>#REF!</v>
      </c>
      <c r="D62" s="115" t="e">
        <f aca="false">#REF!</f>
        <v>#REF!</v>
      </c>
      <c r="E62" s="115" t="n">
        <f aca="false">B12</f>
        <v>1.43862520458265</v>
      </c>
      <c r="F62" s="124" t="e">
        <f aca="false">#REF!</f>
        <v>#REF!</v>
      </c>
      <c r="G62" s="115" t="e">
        <f aca="false">#REF!</f>
        <v>#REF!</v>
      </c>
      <c r="H62" s="125"/>
      <c r="I62" s="131"/>
      <c r="J62" s="131"/>
      <c r="K62" s="131"/>
      <c r="L62" s="131"/>
      <c r="M62" s="131"/>
      <c r="N62" s="131"/>
      <c r="O62" s="131"/>
      <c r="P62" s="131"/>
      <c r="Q62" s="131"/>
    </row>
    <row r="63" customFormat="false" ht="12.75" hidden="true" customHeight="false" outlineLevel="0" collapsed="false">
      <c r="A63" s="113" t="s">
        <v>22</v>
      </c>
      <c r="B63" s="115" t="e">
        <f aca="false">#REF!</f>
        <v>#REF!</v>
      </c>
      <c r="C63" s="115" t="e">
        <f aca="false">#REF!</f>
        <v>#REF!</v>
      </c>
      <c r="D63" s="115" t="e">
        <f aca="false">#REF!</f>
        <v>#REF!</v>
      </c>
      <c r="E63" s="115" t="n">
        <f aca="false">B18</f>
        <v>0</v>
      </c>
      <c r="F63" s="124" t="e">
        <f aca="false">#REF!</f>
        <v>#REF!</v>
      </c>
      <c r="G63" s="115" t="e">
        <f aca="false">#REF!</f>
        <v>#REF!</v>
      </c>
      <c r="H63" s="125"/>
      <c r="I63" s="131"/>
      <c r="J63" s="131"/>
      <c r="K63" s="131"/>
      <c r="L63" s="131"/>
      <c r="M63" s="131"/>
      <c r="N63" s="131"/>
      <c r="O63" s="131"/>
      <c r="P63" s="131"/>
      <c r="Q63" s="131"/>
    </row>
    <row r="64" customFormat="false" ht="12.75" hidden="true" customHeight="false" outlineLevel="0" collapsed="false">
      <c r="A64" s="113" t="s">
        <v>24</v>
      </c>
      <c r="B64" s="115" t="e">
        <f aca="false">#REF!</f>
        <v>#REF!</v>
      </c>
      <c r="C64" s="115" t="e">
        <f aca="false">#REF!</f>
        <v>#REF!</v>
      </c>
      <c r="D64" s="115" t="e">
        <f aca="false">#REF!</f>
        <v>#REF!</v>
      </c>
      <c r="E64" s="115" t="n">
        <f aca="false">B36</f>
        <v>198.036006546645</v>
      </c>
      <c r="F64" s="124" t="e">
        <f aca="false">#REF!</f>
        <v>#REF!</v>
      </c>
      <c r="G64" s="115" t="e">
        <f aca="false">#REF!</f>
        <v>#REF!</v>
      </c>
      <c r="H64" s="125"/>
      <c r="I64" s="131"/>
      <c r="J64" s="131"/>
      <c r="K64" s="131"/>
      <c r="L64" s="131"/>
      <c r="M64" s="131"/>
      <c r="N64" s="131"/>
      <c r="O64" s="131"/>
      <c r="P64" s="131"/>
      <c r="Q64" s="131"/>
    </row>
    <row r="65" customFormat="false" ht="12.75" hidden="true" customHeight="false" outlineLevel="0" collapsed="false">
      <c r="A65" s="113" t="s">
        <v>25</v>
      </c>
      <c r="B65" s="115" t="e">
        <f aca="false">#REF!</f>
        <v>#REF!</v>
      </c>
      <c r="C65" s="115" t="e">
        <f aca="false">#REF!</f>
        <v>#REF!</v>
      </c>
      <c r="D65" s="115" t="e">
        <f aca="false">#REF!</f>
        <v>#REF!</v>
      </c>
      <c r="E65" s="115" t="n">
        <f aca="false">B37</f>
        <v>1.6366612111293</v>
      </c>
      <c r="F65" s="124" t="e">
        <f aca="false">#REF!</f>
        <v>#REF!</v>
      </c>
      <c r="G65" s="115" t="e">
        <f aca="false">#REF!</f>
        <v>#REF!</v>
      </c>
      <c r="H65" s="125"/>
      <c r="I65" s="131"/>
      <c r="J65" s="131"/>
      <c r="K65" s="131"/>
      <c r="L65" s="131"/>
      <c r="M65" s="131"/>
      <c r="N65" s="131"/>
      <c r="O65" s="131"/>
      <c r="P65" s="131"/>
      <c r="Q65" s="131"/>
    </row>
    <row r="66" customFormat="false" ht="12.75" hidden="true" customHeight="false" outlineLevel="0" collapsed="false">
      <c r="A66" s="126" t="s">
        <v>66</v>
      </c>
      <c r="B66" s="115" t="e">
        <f aca="false">#REF!</f>
        <v>#REF!</v>
      </c>
      <c r="C66" s="115" t="e">
        <f aca="false">#REF!</f>
        <v>#REF!</v>
      </c>
      <c r="D66" s="115" t="e">
        <f aca="false">#REF!</f>
        <v>#REF!</v>
      </c>
      <c r="E66" s="115" t="e">
        <f aca="false">#REF!</f>
        <v>#REF!</v>
      </c>
      <c r="F66" s="124" t="e">
        <f aca="false">#REF!</f>
        <v>#REF!</v>
      </c>
      <c r="G66" s="115" t="e">
        <f aca="false">#REF!</f>
        <v>#REF!</v>
      </c>
      <c r="H66" s="125"/>
      <c r="I66" s="131"/>
      <c r="J66" s="131"/>
      <c r="K66" s="131"/>
      <c r="L66" s="131"/>
      <c r="M66" s="131"/>
      <c r="N66" s="131"/>
      <c r="O66" s="131"/>
      <c r="P66" s="131"/>
      <c r="Q66" s="131"/>
    </row>
    <row r="67" customFormat="false" ht="12.75" hidden="false" customHeight="false" outlineLevel="0" collapsed="false">
      <c r="H67" s="125"/>
      <c r="I67" s="131"/>
      <c r="J67" s="131"/>
      <c r="K67" s="131"/>
      <c r="L67" s="131"/>
      <c r="M67" s="131"/>
      <c r="N67" s="131"/>
      <c r="O67" s="131"/>
      <c r="P67" s="131"/>
      <c r="Q67" s="131"/>
    </row>
    <row r="68" customFormat="false" ht="12.75" hidden="false" customHeight="false" outlineLevel="0" collapsed="false">
      <c r="H68" s="125"/>
      <c r="I68" s="131"/>
      <c r="J68" s="131"/>
      <c r="K68" s="131"/>
      <c r="L68" s="131"/>
      <c r="M68" s="131"/>
      <c r="N68" s="131"/>
      <c r="O68" s="131"/>
      <c r="P68" s="131"/>
      <c r="Q68" s="131"/>
    </row>
    <row r="69" customFormat="false" ht="12.75" hidden="false" customHeight="false" outlineLevel="0" collapsed="false">
      <c r="H69" s="125"/>
      <c r="I69" s="131"/>
      <c r="J69" s="131"/>
      <c r="K69" s="131"/>
      <c r="L69" s="131"/>
      <c r="M69" s="131"/>
      <c r="N69" s="131"/>
      <c r="O69" s="131"/>
      <c r="P69" s="131"/>
      <c r="Q69" s="131"/>
    </row>
    <row r="70" customFormat="false" ht="12.75" hidden="false" customHeight="false" outlineLevel="0" collapsed="false">
      <c r="H70" s="125"/>
      <c r="I70" s="131"/>
      <c r="J70" s="131"/>
      <c r="K70" s="131"/>
      <c r="L70" s="131"/>
      <c r="M70" s="131"/>
      <c r="N70" s="131"/>
      <c r="O70" s="131"/>
      <c r="P70" s="131"/>
      <c r="Q70" s="131"/>
    </row>
    <row r="71" customFormat="false" ht="12.75" hidden="false" customHeight="false" outlineLevel="0" collapsed="false">
      <c r="H71" s="125"/>
      <c r="I71" s="131"/>
      <c r="J71" s="131"/>
      <c r="K71" s="131"/>
      <c r="L71" s="131"/>
      <c r="M71" s="131"/>
      <c r="N71" s="131"/>
      <c r="O71" s="131"/>
      <c r="P71" s="131"/>
      <c r="Q71" s="131"/>
    </row>
    <row r="72" customFormat="false" ht="12.75" hidden="false" customHeight="false" outlineLevel="0" collapsed="false">
      <c r="H72" s="125"/>
      <c r="I72" s="131"/>
      <c r="J72" s="131"/>
      <c r="K72" s="131"/>
      <c r="L72" s="131"/>
      <c r="M72" s="131"/>
      <c r="N72" s="131"/>
      <c r="O72" s="131"/>
      <c r="P72" s="131"/>
      <c r="Q72" s="131"/>
    </row>
    <row r="73" customFormat="false" ht="12.75" hidden="false" customHeight="false" outlineLevel="0" collapsed="false">
      <c r="H73" s="125"/>
      <c r="I73" s="131"/>
      <c r="J73" s="131"/>
      <c r="K73" s="131"/>
      <c r="L73" s="131"/>
      <c r="M73" s="131"/>
      <c r="N73" s="131"/>
      <c r="O73" s="131"/>
      <c r="P73" s="131"/>
      <c r="Q73" s="131"/>
    </row>
    <row r="74" customFormat="false" ht="12.75" hidden="false" customHeight="false" outlineLevel="0" collapsed="false">
      <c r="H74" s="125"/>
      <c r="I74" s="131"/>
      <c r="J74" s="131"/>
      <c r="K74" s="131"/>
      <c r="L74" s="131"/>
      <c r="M74" s="131"/>
      <c r="N74" s="131"/>
      <c r="O74" s="131"/>
      <c r="P74" s="131"/>
      <c r="Q74" s="131"/>
    </row>
    <row r="75" customFormat="false" ht="12.75" hidden="false" customHeight="false" outlineLevel="0" collapsed="false">
      <c r="H75" s="125"/>
      <c r="I75" s="131"/>
      <c r="J75" s="131"/>
      <c r="K75" s="131"/>
      <c r="L75" s="131"/>
      <c r="M75" s="131"/>
      <c r="N75" s="131"/>
      <c r="O75" s="131"/>
      <c r="P75" s="131"/>
      <c r="Q75" s="131"/>
    </row>
    <row r="76" customFormat="false" ht="12.75" hidden="false" customHeight="false" outlineLevel="0" collapsed="false">
      <c r="H76" s="125"/>
      <c r="I76" s="131"/>
      <c r="J76" s="131"/>
      <c r="K76" s="131"/>
      <c r="L76" s="131"/>
      <c r="M76" s="131"/>
      <c r="N76" s="131"/>
      <c r="O76" s="131"/>
      <c r="P76" s="131"/>
      <c r="Q76" s="131"/>
    </row>
    <row r="77" customFormat="false" ht="12.75" hidden="false" customHeight="false" outlineLevel="0" collapsed="false">
      <c r="H77" s="125"/>
      <c r="I77" s="131"/>
      <c r="J77" s="131"/>
      <c r="K77" s="131"/>
      <c r="L77" s="131"/>
      <c r="M77" s="131"/>
      <c r="N77" s="131"/>
      <c r="O77" s="131"/>
      <c r="P77" s="131"/>
      <c r="Q77" s="131"/>
    </row>
  </sheetData>
  <mergeCells count="1">
    <mergeCell ref="B1:N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132" width="17.28"/>
    <col collapsed="false" customWidth="true" hidden="false" outlineLevel="0" max="22" min="2" style="133" width="13.14"/>
    <col collapsed="false" customWidth="true" hidden="false" outlineLevel="0" max="23" min="23" style="132" width="11.28"/>
    <col collapsed="false" customWidth="true" hidden="false" outlineLevel="0" max="24" min="24" style="132" width="11.99"/>
    <col collapsed="false" customWidth="false" hidden="false" outlineLevel="0" max="257" min="25" style="132" width="9.14"/>
  </cols>
  <sheetData>
    <row r="1" customFormat="false" ht="15.75" hidden="false" customHeight="false" outlineLevel="0" collapsed="false">
      <c r="A1" s="134" t="s">
        <v>67</v>
      </c>
    </row>
    <row r="2" customFormat="false" ht="15.75" hidden="false" customHeight="false" outlineLevel="0" collapsed="false">
      <c r="A2" s="134" t="s">
        <v>68</v>
      </c>
    </row>
    <row r="3" customFormat="false" ht="13.5" hidden="false" customHeight="false" outlineLevel="0" collapsed="false">
      <c r="O3" s="135"/>
      <c r="P3" s="135"/>
      <c r="Q3" s="135"/>
      <c r="X3" s="135"/>
    </row>
    <row r="4" customFormat="false" ht="13.5" hidden="false" customHeight="false" outlineLevel="0" collapsed="false">
      <c r="B4" s="136" t="s">
        <v>69</v>
      </c>
      <c r="C4" s="136"/>
      <c r="D4" s="136"/>
      <c r="E4" s="136"/>
      <c r="F4" s="136"/>
      <c r="G4" s="136"/>
      <c r="H4" s="136"/>
      <c r="I4" s="136"/>
      <c r="J4" s="136"/>
      <c r="K4" s="136"/>
      <c r="L4" s="135"/>
      <c r="M4" s="136" t="s">
        <v>70</v>
      </c>
      <c r="N4" s="136"/>
      <c r="O4" s="136"/>
      <c r="P4" s="136"/>
      <c r="Q4" s="136"/>
      <c r="R4" s="136"/>
      <c r="S4" s="136"/>
      <c r="T4" s="136"/>
      <c r="U4" s="136"/>
      <c r="V4" s="136"/>
      <c r="W4" s="137"/>
      <c r="X4" s="137"/>
    </row>
    <row r="5" s="138" customFormat="true" ht="12.75" hidden="false" customHeight="false" outlineLevel="0" collapsed="false">
      <c r="B5" s="139" t="s">
        <v>71</v>
      </c>
      <c r="C5" s="139" t="s">
        <v>72</v>
      </c>
      <c r="D5" s="139" t="s">
        <v>73</v>
      </c>
      <c r="E5" s="139" t="s">
        <v>74</v>
      </c>
      <c r="F5" s="139" t="s">
        <v>75</v>
      </c>
      <c r="G5" s="139" t="s">
        <v>76</v>
      </c>
      <c r="H5" s="140" t="s">
        <v>77</v>
      </c>
      <c r="I5" s="140" t="s">
        <v>78</v>
      </c>
      <c r="J5" s="140" t="s">
        <v>79</v>
      </c>
      <c r="K5" s="140" t="s">
        <v>80</v>
      </c>
      <c r="M5" s="139" t="s">
        <v>71</v>
      </c>
      <c r="N5" s="139" t="s">
        <v>72</v>
      </c>
      <c r="O5" s="139" t="s">
        <v>73</v>
      </c>
      <c r="P5" s="139" t="s">
        <v>74</v>
      </c>
      <c r="Q5" s="139" t="s">
        <v>75</v>
      </c>
      <c r="R5" s="139" t="s">
        <v>76</v>
      </c>
      <c r="S5" s="140" t="s">
        <v>77</v>
      </c>
      <c r="T5" s="140" t="s">
        <v>78</v>
      </c>
      <c r="U5" s="140" t="s">
        <v>79</v>
      </c>
      <c r="V5" s="140" t="s">
        <v>80</v>
      </c>
    </row>
    <row r="6" customFormat="false" ht="12.75" hidden="false" customHeight="false" outlineLevel="0" collapsed="false">
      <c r="A6" s="141"/>
      <c r="B6" s="142"/>
      <c r="C6" s="142"/>
      <c r="D6" s="142"/>
      <c r="E6" s="142"/>
      <c r="F6" s="142"/>
      <c r="G6" s="142"/>
      <c r="H6" s="142"/>
      <c r="I6" s="142"/>
      <c r="J6" s="142"/>
      <c r="K6" s="142"/>
      <c r="L6" s="143"/>
      <c r="M6" s="144"/>
      <c r="N6" s="144"/>
      <c r="O6" s="144"/>
      <c r="P6" s="144"/>
      <c r="Q6" s="144"/>
      <c r="R6" s="144"/>
      <c r="S6" s="144"/>
      <c r="T6" s="144"/>
      <c r="U6" s="144"/>
      <c r="V6" s="144"/>
      <c r="W6" s="145"/>
      <c r="X6" s="145"/>
    </row>
    <row r="7" customFormat="false" ht="12.75" hidden="false" customHeight="false" outlineLevel="0" collapsed="false">
      <c r="A7" s="141" t="s">
        <v>64</v>
      </c>
      <c r="B7" s="146"/>
      <c r="C7" s="146"/>
      <c r="D7" s="147"/>
      <c r="E7" s="147"/>
      <c r="F7" s="147"/>
      <c r="G7" s="147"/>
      <c r="H7" s="146"/>
      <c r="I7" s="146"/>
      <c r="J7" s="146"/>
      <c r="K7" s="146"/>
      <c r="L7" s="146"/>
      <c r="M7" s="146"/>
      <c r="N7" s="146"/>
      <c r="O7" s="146"/>
      <c r="P7" s="146"/>
      <c r="Q7" s="146"/>
      <c r="R7" s="146"/>
      <c r="S7" s="146"/>
      <c r="T7" s="146"/>
      <c r="U7" s="146"/>
      <c r="V7" s="146"/>
      <c r="W7" s="145"/>
      <c r="X7" s="145"/>
    </row>
    <row r="8" customFormat="false" ht="12.75" hidden="false" customHeight="false" outlineLevel="0" collapsed="false">
      <c r="A8" s="132" t="s">
        <v>8</v>
      </c>
      <c r="B8" s="146" t="n">
        <v>-0.0273972602739727</v>
      </c>
      <c r="C8" s="146" t="n">
        <v>0.0628385698808236</v>
      </c>
      <c r="D8" s="146" t="n">
        <v>-0.0234454638124364</v>
      </c>
      <c r="E8" s="146" t="n">
        <v>-0.0187891440501044</v>
      </c>
      <c r="F8" s="146" t="n">
        <v>0.127659574468085</v>
      </c>
      <c r="G8" s="146" t="n">
        <v>0.191603773584906</v>
      </c>
      <c r="H8" s="147" t="n">
        <v>0.048373050431478</v>
      </c>
      <c r="I8" s="146" t="n">
        <v>0.0644162513215527</v>
      </c>
      <c r="J8" s="146" t="n">
        <v>0.0128130542745655</v>
      </c>
      <c r="K8" s="146" t="n">
        <v>-0.00053237692286134</v>
      </c>
      <c r="L8" s="148"/>
      <c r="M8" s="146" t="n">
        <v>-0.0224800580130529</v>
      </c>
      <c r="N8" s="146" t="n">
        <v>0.0552670623145399</v>
      </c>
      <c r="O8" s="146" t="n">
        <v>-0.0144112478031634</v>
      </c>
      <c r="P8" s="146" t="n">
        <v>-0.00855920114122674</v>
      </c>
      <c r="Q8" s="146" t="n">
        <v>0.122302158273381</v>
      </c>
      <c r="R8" s="146" t="n">
        <v>0.126923076923077</v>
      </c>
      <c r="S8" s="147" t="n">
        <v>0.0468714448236631</v>
      </c>
      <c r="T8" s="146" t="n">
        <v>0.0568898065637905</v>
      </c>
      <c r="U8" s="146" t="n">
        <v>0.008158963549432</v>
      </c>
      <c r="V8" s="146" t="n">
        <v>0.00742489686226709</v>
      </c>
      <c r="W8" s="145"/>
      <c r="X8" s="149"/>
      <c r="Y8" s="150"/>
      <c r="Z8" s="150"/>
      <c r="AA8" s="150"/>
      <c r="AB8" s="150"/>
      <c r="AC8" s="150"/>
      <c r="AD8" s="150"/>
      <c r="AE8" s="150"/>
      <c r="AF8" s="150"/>
      <c r="AG8" s="150"/>
    </row>
    <row r="9" customFormat="false" ht="12.75" hidden="false" customHeight="false" outlineLevel="0" collapsed="false">
      <c r="A9" s="132" t="s">
        <v>9</v>
      </c>
      <c r="B9" s="146" t="s">
        <v>33</v>
      </c>
      <c r="C9" s="146" t="s">
        <v>33</v>
      </c>
      <c r="D9" s="146" t="s">
        <v>33</v>
      </c>
      <c r="E9" s="146" t="s">
        <v>33</v>
      </c>
      <c r="F9" s="146" t="s">
        <v>33</v>
      </c>
      <c r="G9" s="146" t="s">
        <v>33</v>
      </c>
      <c r="H9" s="147" t="n">
        <v>-0.0980966325036603</v>
      </c>
      <c r="I9" s="146" t="n">
        <v>0.0340909090909091</v>
      </c>
      <c r="J9" s="146" t="n">
        <v>0.0934065934065935</v>
      </c>
      <c r="K9" s="146" t="n">
        <v>0.035534816941852</v>
      </c>
      <c r="L9" s="148"/>
      <c r="M9" s="146" t="s">
        <v>33</v>
      </c>
      <c r="N9" s="146" t="s">
        <v>33</v>
      </c>
      <c r="O9" s="146" t="s">
        <v>33</v>
      </c>
      <c r="P9" s="146" t="s">
        <v>33</v>
      </c>
      <c r="Q9" s="146" t="s">
        <v>33</v>
      </c>
      <c r="R9" s="146" t="s">
        <v>33</v>
      </c>
      <c r="S9" s="147" t="n">
        <v>-0.0787011557512382</v>
      </c>
      <c r="T9" s="146" t="n">
        <v>0.0448028673835125</v>
      </c>
      <c r="U9" s="146" t="n">
        <v>0.0863350485991995</v>
      </c>
      <c r="V9" s="146" t="n">
        <v>0.0234210526315789</v>
      </c>
      <c r="W9" s="145"/>
      <c r="X9" s="149"/>
      <c r="Y9" s="150"/>
      <c r="Z9" s="150"/>
      <c r="AA9" s="150"/>
      <c r="AB9" s="150"/>
      <c r="AC9" s="150"/>
      <c r="AD9" s="150"/>
      <c r="AE9" s="150"/>
      <c r="AF9" s="150"/>
      <c r="AG9" s="150"/>
    </row>
    <row r="10" customFormat="false" ht="12.75" hidden="false" customHeight="false" outlineLevel="0" collapsed="false">
      <c r="A10" s="132" t="s">
        <v>10</v>
      </c>
      <c r="B10" s="147" t="n">
        <v>0.00229182582123767</v>
      </c>
      <c r="C10" s="147" t="n">
        <v>0.0518292682926828</v>
      </c>
      <c r="D10" s="147" t="n">
        <v>0.0824637681159421</v>
      </c>
      <c r="E10" s="146" t="n">
        <v>0.158120230285179</v>
      </c>
      <c r="F10" s="146" t="n">
        <v>-0.0398843930635838</v>
      </c>
      <c r="G10" s="147" t="n">
        <v>0.132450331125828</v>
      </c>
      <c r="H10" s="147" t="n">
        <v>-0.0653907496012759</v>
      </c>
      <c r="I10" s="146" t="n">
        <v>0.00227531285551763</v>
      </c>
      <c r="J10" s="146" t="n">
        <v>0.0908059023836549</v>
      </c>
      <c r="K10" s="146" t="n">
        <v>0.00936524453694069</v>
      </c>
      <c r="L10" s="148"/>
      <c r="M10" s="146" t="n">
        <v>0.0245458411811167</v>
      </c>
      <c r="N10" s="146" t="n">
        <v>0.00515922433730662</v>
      </c>
      <c r="O10" s="146" t="n">
        <v>0.0419469026548672</v>
      </c>
      <c r="P10" s="146" t="n">
        <v>0.0837438423645321</v>
      </c>
      <c r="Q10" s="146" t="n">
        <v>-0.0213688610240335</v>
      </c>
      <c r="R10" s="146" t="n">
        <v>0.0781592013240084</v>
      </c>
      <c r="S10" s="147" t="n">
        <v>-0.0319385986630354</v>
      </c>
      <c r="T10" s="146" t="n">
        <v>0.0245524296675192</v>
      </c>
      <c r="U10" s="146" t="n">
        <v>0.0943584623065402</v>
      </c>
      <c r="V10" s="146" t="n">
        <v>0.0127737226277372</v>
      </c>
      <c r="W10" s="145"/>
      <c r="X10" s="149"/>
      <c r="Y10" s="150"/>
      <c r="Z10" s="150"/>
      <c r="AA10" s="150"/>
      <c r="AB10" s="150"/>
      <c r="AC10" s="150"/>
      <c r="AD10" s="150"/>
      <c r="AE10" s="150"/>
      <c r="AF10" s="150"/>
      <c r="AG10" s="150"/>
    </row>
    <row r="11" customFormat="false" ht="12.75" hidden="false" customHeight="false" outlineLevel="0" collapsed="false">
      <c r="A11" s="132" t="s">
        <v>11</v>
      </c>
      <c r="B11" s="147" t="n">
        <v>0.106606606606607</v>
      </c>
      <c r="C11" s="147" t="n">
        <v>0.00407055630936221</v>
      </c>
      <c r="D11" s="147" t="n">
        <v>-0.0226486486486486</v>
      </c>
      <c r="E11" s="147" t="n">
        <v>0.0527072617664952</v>
      </c>
      <c r="F11" s="147" t="n">
        <v>0.0449458863087109</v>
      </c>
      <c r="G11" s="147" t="n">
        <v>0.103974458885341</v>
      </c>
      <c r="H11" s="147" t="n">
        <v>0.0664920869862234</v>
      </c>
      <c r="I11" s="146" t="n">
        <v>0.0597843493114123</v>
      </c>
      <c r="J11" s="146" t="n">
        <v>0.0857970484537122</v>
      </c>
      <c r="K11" s="146" t="n">
        <v>-0.0144710952490565</v>
      </c>
      <c r="L11" s="148"/>
      <c r="M11" s="146" t="n">
        <v>0.101336302895323</v>
      </c>
      <c r="N11" s="146" t="n">
        <v>0.00101112234580387</v>
      </c>
      <c r="O11" s="146" t="n">
        <v>-0.0171717171717172</v>
      </c>
      <c r="P11" s="146" t="n">
        <v>0.0477903391572457</v>
      </c>
      <c r="Q11" s="146" t="n">
        <v>0.040951446787641</v>
      </c>
      <c r="R11" s="146" t="n">
        <v>0.111189634864547</v>
      </c>
      <c r="S11" s="147" t="n">
        <v>0.0604197583209667</v>
      </c>
      <c r="T11" s="146" t="n">
        <v>0.058936425429828</v>
      </c>
      <c r="U11" s="146" t="n">
        <v>0.159379247847757</v>
      </c>
      <c r="V11" s="146" t="n">
        <v>-0.0124966617814689</v>
      </c>
      <c r="W11" s="145"/>
      <c r="X11" s="149"/>
      <c r="Y11" s="150"/>
      <c r="Z11" s="150"/>
      <c r="AA11" s="150"/>
      <c r="AB11" s="150"/>
      <c r="AC11" s="150"/>
      <c r="AD11" s="150"/>
      <c r="AE11" s="150"/>
      <c r="AF11" s="150"/>
      <c r="AG11" s="150"/>
    </row>
    <row r="12" customFormat="false" ht="12.75" hidden="false" customHeight="false" outlineLevel="0" collapsed="false">
      <c r="A12" s="132" t="s">
        <v>12</v>
      </c>
      <c r="B12" s="147" t="n">
        <v>-0.0234285714285714</v>
      </c>
      <c r="C12" s="147" t="n">
        <v>0.000585137507314317</v>
      </c>
      <c r="D12" s="147" t="n">
        <v>0</v>
      </c>
      <c r="E12" s="147" t="n">
        <v>0.00701754385964906</v>
      </c>
      <c r="F12" s="147" t="n">
        <v>-0.00232288037166073</v>
      </c>
      <c r="G12" s="146" t="n">
        <v>-0.0162980209545984</v>
      </c>
      <c r="H12" s="146" t="n">
        <v>0.0177514792899408</v>
      </c>
      <c r="I12" s="146" t="n">
        <v>0.0582319302325582</v>
      </c>
      <c r="J12" s="146" t="n">
        <v>0.0437518170116706</v>
      </c>
      <c r="K12" s="146" t="n">
        <v>-0.00116388397399975</v>
      </c>
      <c r="L12" s="148"/>
      <c r="M12" s="146" t="n">
        <v>0.0103697024346258</v>
      </c>
      <c r="N12" s="146" t="n">
        <v>0.011958946898706</v>
      </c>
      <c r="O12" s="146" t="n">
        <v>0.00525619543169591</v>
      </c>
      <c r="P12" s="146" t="n">
        <v>0.00538662642780684</v>
      </c>
      <c r="Q12" s="146" t="n">
        <v>-0.00349040139616048</v>
      </c>
      <c r="R12" s="146" t="n">
        <v>-0.0157618213660245</v>
      </c>
      <c r="S12" s="147" t="n">
        <v>0.0195729537366547</v>
      </c>
      <c r="T12" s="146" t="n">
        <v>0.0888799912739965</v>
      </c>
      <c r="U12" s="146" t="n">
        <v>0.0775410171972744</v>
      </c>
      <c r="V12" s="146" t="n">
        <v>0.0112090322138163</v>
      </c>
      <c r="W12" s="145"/>
      <c r="X12" s="149"/>
      <c r="Y12" s="150"/>
      <c r="Z12" s="150"/>
      <c r="AA12" s="150"/>
      <c r="AB12" s="150"/>
      <c r="AC12" s="150"/>
      <c r="AD12" s="150"/>
      <c r="AE12" s="150"/>
      <c r="AF12" s="150"/>
      <c r="AG12" s="150"/>
    </row>
    <row r="13" customFormat="false" ht="12.75" hidden="false" customHeight="false" outlineLevel="0" collapsed="false">
      <c r="A13" s="132" t="s">
        <v>13</v>
      </c>
      <c r="B13" s="147" t="n">
        <v>0.0806451612903227</v>
      </c>
      <c r="C13" s="147" t="n">
        <v>0.0238805970149252</v>
      </c>
      <c r="D13" s="147" t="n">
        <v>0.0743440233236153</v>
      </c>
      <c r="E13" s="146" t="n">
        <v>0.0332428765264587</v>
      </c>
      <c r="F13" s="146" t="n">
        <v>0.0597504924491136</v>
      </c>
      <c r="G13" s="146" t="n">
        <v>-0.161090458488228</v>
      </c>
      <c r="H13" s="147" t="n">
        <v>0.0192023633677991</v>
      </c>
      <c r="I13" s="146" t="n">
        <v>-0.00326086956521731</v>
      </c>
      <c r="J13" s="146" t="n">
        <v>0.0181752090149037</v>
      </c>
      <c r="K13" s="146" t="n">
        <v>0.0257051053195287</v>
      </c>
      <c r="L13" s="148"/>
      <c r="M13" s="146" t="n">
        <v>0.0803670745272526</v>
      </c>
      <c r="N13" s="146" t="n">
        <v>0.0231660231660231</v>
      </c>
      <c r="O13" s="146" t="n">
        <v>0.0754716981132076</v>
      </c>
      <c r="P13" s="146" t="n">
        <v>0.0333333333333333</v>
      </c>
      <c r="Q13" s="146" t="n">
        <v>0.0871533672891908</v>
      </c>
      <c r="R13" s="146" t="n">
        <v>0.149401353461739</v>
      </c>
      <c r="S13" s="147" t="n">
        <v>0.036231884057971</v>
      </c>
      <c r="T13" s="146" t="n">
        <v>0.051791958041958</v>
      </c>
      <c r="U13" s="146" t="n">
        <v>0.0511115728236027</v>
      </c>
      <c r="V13" s="146" t="n">
        <v>0.0419055149238981</v>
      </c>
      <c r="W13" s="145"/>
      <c r="X13" s="149"/>
      <c r="Y13" s="150"/>
      <c r="Z13" s="150"/>
      <c r="AA13" s="150"/>
      <c r="AB13" s="150"/>
      <c r="AC13" s="150"/>
      <c r="AD13" s="150"/>
      <c r="AE13" s="150"/>
      <c r="AF13" s="150"/>
      <c r="AG13" s="150"/>
    </row>
    <row r="14" customFormat="false" ht="12.75" hidden="false" customHeight="false" outlineLevel="0" collapsed="false">
      <c r="A14" s="132" t="s">
        <v>14</v>
      </c>
      <c r="B14" s="147" t="n">
        <v>0.0410596026490067</v>
      </c>
      <c r="C14" s="147" t="n">
        <v>0.0178117048346056</v>
      </c>
      <c r="D14" s="147" t="n">
        <v>0.0375</v>
      </c>
      <c r="E14" s="146" t="s">
        <v>33</v>
      </c>
      <c r="F14" s="146" t="s">
        <v>33</v>
      </c>
      <c r="G14" s="146" t="s">
        <v>33</v>
      </c>
      <c r="H14" s="147" t="n">
        <v>0.0183299389002036</v>
      </c>
      <c r="I14" s="146" t="n">
        <v>-0.033</v>
      </c>
      <c r="J14" s="146" t="n">
        <v>0.0486039296794209</v>
      </c>
      <c r="K14" s="146" t="n">
        <v>0.0537475345167652</v>
      </c>
      <c r="L14" s="148"/>
      <c r="M14" s="146" t="n">
        <v>0.041717791411043</v>
      </c>
      <c r="N14" s="146" t="n">
        <v>0.0129564193168432</v>
      </c>
      <c r="O14" s="146" t="n">
        <v>0.05</v>
      </c>
      <c r="P14" s="146" t="s">
        <v>33</v>
      </c>
      <c r="Q14" s="146" t="s">
        <v>33</v>
      </c>
      <c r="R14" s="146" t="s">
        <v>33</v>
      </c>
      <c r="S14" s="147" t="n">
        <v>0.0186393289841566</v>
      </c>
      <c r="T14" s="146" t="n">
        <v>0.0942360475754803</v>
      </c>
      <c r="U14" s="146" t="n">
        <v>0.0401337792642141</v>
      </c>
      <c r="V14" s="146" t="n">
        <v>0.129019292604501</v>
      </c>
      <c r="W14" s="145"/>
      <c r="X14" s="149"/>
      <c r="Y14" s="150"/>
      <c r="Z14" s="150"/>
      <c r="AA14" s="150"/>
      <c r="AB14" s="150"/>
      <c r="AC14" s="150"/>
      <c r="AD14" s="150"/>
      <c r="AE14" s="150"/>
      <c r="AF14" s="150"/>
      <c r="AG14" s="150"/>
    </row>
    <row r="15" customFormat="false" ht="12.75" hidden="false" customHeight="false" outlineLevel="0" collapsed="false">
      <c r="A15" s="132" t="s">
        <v>15</v>
      </c>
      <c r="B15" s="147" t="n">
        <v>0.129960317460317</v>
      </c>
      <c r="C15" s="147" t="n">
        <v>0.0753292361720808</v>
      </c>
      <c r="D15" s="147" t="n">
        <v>0.118549967341607</v>
      </c>
      <c r="E15" s="147" t="n">
        <v>0.0218978102189781</v>
      </c>
      <c r="F15" s="147" t="n">
        <v>0.118735714285714</v>
      </c>
      <c r="G15" s="147" t="n">
        <v>0.0279460871008729</v>
      </c>
      <c r="H15" s="147" t="n">
        <v>0.00450310559006208</v>
      </c>
      <c r="I15" s="146" t="n">
        <v>-0.0428196011748337</v>
      </c>
      <c r="J15" s="146" t="n">
        <v>0.0613659043927648</v>
      </c>
      <c r="K15" s="146" t="n">
        <v>0.127791304367303</v>
      </c>
      <c r="L15" s="148"/>
      <c r="M15" s="146" t="n">
        <v>0.14021164021164</v>
      </c>
      <c r="N15" s="146" t="n">
        <v>0.0750966744006187</v>
      </c>
      <c r="O15" s="146" t="n">
        <v>0.11502769584922</v>
      </c>
      <c r="P15" s="146" t="n">
        <v>0.0258064516129032</v>
      </c>
      <c r="Q15" s="146" t="n">
        <v>0.11803144654088</v>
      </c>
      <c r="R15" s="146" t="n">
        <v>0.0279298182452311</v>
      </c>
      <c r="S15" s="147" t="n">
        <v>0.00452028106735544</v>
      </c>
      <c r="T15" s="146" t="n">
        <v>-0.0433541441942056</v>
      </c>
      <c r="U15" s="146" t="n">
        <v>0.0619582403189067</v>
      </c>
      <c r="V15" s="146" t="n">
        <v>0.127791307358665</v>
      </c>
      <c r="W15" s="145"/>
      <c r="X15" s="149"/>
      <c r="Y15" s="150"/>
      <c r="Z15" s="150"/>
      <c r="AA15" s="150"/>
      <c r="AB15" s="150"/>
      <c r="AC15" s="150"/>
      <c r="AD15" s="150"/>
      <c r="AE15" s="150"/>
      <c r="AF15" s="150"/>
      <c r="AG15" s="150"/>
    </row>
    <row r="16" customFormat="false" ht="12.75" hidden="false" customHeight="false" outlineLevel="0" collapsed="false">
      <c r="A16" s="132" t="s">
        <v>16</v>
      </c>
      <c r="B16" s="147" t="n">
        <v>0.0909090909090909</v>
      </c>
      <c r="C16" s="147" t="n">
        <v>-0.0833333333333333</v>
      </c>
      <c r="D16" s="147" t="n">
        <v>0.0909090909090909</v>
      </c>
      <c r="E16" s="147" t="n">
        <v>0.113333333333333</v>
      </c>
      <c r="F16" s="147" t="n">
        <v>0.00299401197604795</v>
      </c>
      <c r="G16" s="147" t="n">
        <v>0.158059701492537</v>
      </c>
      <c r="H16" s="147" t="n">
        <v>-0.00734630751385497</v>
      </c>
      <c r="I16" s="146" t="n">
        <v>-0.0460270059724747</v>
      </c>
      <c r="J16" s="146" t="n">
        <v>-0.0217761143246001</v>
      </c>
      <c r="K16" s="146" t="n">
        <v>0.0846334886956522</v>
      </c>
      <c r="L16" s="148"/>
      <c r="M16" s="146" t="n">
        <v>0</v>
      </c>
      <c r="N16" s="146" t="n">
        <v>-0.0666666666666667</v>
      </c>
      <c r="O16" s="146" t="n">
        <v>0.0324675324675325</v>
      </c>
      <c r="P16" s="146" t="n">
        <v>0.132075471698113</v>
      </c>
      <c r="Q16" s="146" t="n">
        <v>0.0444444444444444</v>
      </c>
      <c r="R16" s="146" t="n">
        <v>0.11063829787234</v>
      </c>
      <c r="S16" s="147" t="n">
        <v>-0.0202107279693487</v>
      </c>
      <c r="T16" s="146" t="n">
        <v>-0.028790693127383</v>
      </c>
      <c r="U16" s="146" t="n">
        <v>0.00875736071266802</v>
      </c>
      <c r="V16" s="146" t="n">
        <v>0.119473027989822</v>
      </c>
      <c r="W16" s="145"/>
      <c r="X16" s="149"/>
      <c r="Y16" s="150"/>
      <c r="Z16" s="150"/>
      <c r="AA16" s="150"/>
      <c r="AB16" s="150"/>
      <c r="AC16" s="150"/>
      <c r="AD16" s="150"/>
      <c r="AE16" s="150"/>
      <c r="AF16" s="150"/>
      <c r="AG16" s="150"/>
    </row>
    <row r="17" customFormat="false" ht="12.75" hidden="false" customHeight="false" outlineLevel="0" collapsed="false">
      <c r="A17" s="132" t="s">
        <v>17</v>
      </c>
      <c r="B17" s="147" t="n">
        <v>0.0652951699463328</v>
      </c>
      <c r="C17" s="147" t="n">
        <v>-0.0680100755667506</v>
      </c>
      <c r="D17" s="147" t="n">
        <v>0.181081081081081</v>
      </c>
      <c r="E17" s="147" t="n">
        <v>-0.041952707856598</v>
      </c>
      <c r="F17" s="147" t="n">
        <v>0.201433121019108</v>
      </c>
      <c r="G17" s="147" t="n">
        <v>-0.143141153081511</v>
      </c>
      <c r="H17" s="147" t="n">
        <v>0.144624903325599</v>
      </c>
      <c r="I17" s="146" t="n">
        <v>-0.097972972972973</v>
      </c>
      <c r="J17" s="146" t="n">
        <v>0.0194756554307116</v>
      </c>
      <c r="K17" s="146" t="n">
        <v>0.0315944158706834</v>
      </c>
      <c r="L17" s="148"/>
      <c r="M17" s="146" t="n">
        <v>0.0649789029535866</v>
      </c>
      <c r="N17" s="146" t="n">
        <v>-0.0641838351822505</v>
      </c>
      <c r="O17" s="146" t="n">
        <v>0.271803556308213</v>
      </c>
      <c r="P17" s="146" t="n">
        <v>-0.0272969374167776</v>
      </c>
      <c r="Q17" s="146" t="n">
        <v>0.152635181382615</v>
      </c>
      <c r="R17" s="146" t="n">
        <v>-0.124703087885986</v>
      </c>
      <c r="S17" s="147" t="n">
        <v>0.151967435549525</v>
      </c>
      <c r="T17" s="146" t="n">
        <v>-0.0418138987043582</v>
      </c>
      <c r="U17" s="146" t="n">
        <v>-0.0270436385986477</v>
      </c>
      <c r="V17" s="146" t="n">
        <v>0.0284270372710044</v>
      </c>
      <c r="W17" s="145"/>
      <c r="X17" s="149"/>
      <c r="Y17" s="150"/>
      <c r="Z17" s="150"/>
      <c r="AA17" s="150"/>
      <c r="AB17" s="150"/>
      <c r="AC17" s="150"/>
      <c r="AD17" s="150"/>
      <c r="AE17" s="150"/>
      <c r="AF17" s="150"/>
      <c r="AG17" s="150"/>
    </row>
    <row r="18" customFormat="false" ht="12.75" hidden="false" customHeight="false" outlineLevel="0" collapsed="false">
      <c r="A18" s="132" t="s">
        <v>18</v>
      </c>
      <c r="B18" s="147" t="n">
        <v>0.0225080385852091</v>
      </c>
      <c r="C18" s="147" t="n">
        <v>0.0639412997903565</v>
      </c>
      <c r="D18" s="147" t="n">
        <v>0.083743842364532</v>
      </c>
      <c r="E18" s="147" t="n">
        <v>0.103845454545455</v>
      </c>
      <c r="F18" s="147" t="n">
        <v>0.126738756248816</v>
      </c>
      <c r="G18" s="147" t="n">
        <v>-0.0362614390550537</v>
      </c>
      <c r="H18" s="147" t="n">
        <v>0.166308939636408</v>
      </c>
      <c r="I18" s="146" t="n">
        <v>-0.121349469043237</v>
      </c>
      <c r="J18" s="146" t="n">
        <v>0.0197354534554982</v>
      </c>
      <c r="K18" s="146" t="n">
        <v>0.0691330813676113</v>
      </c>
      <c r="L18" s="148"/>
      <c r="M18" s="146" t="n">
        <v>0.0432136335970785</v>
      </c>
      <c r="N18" s="146" t="n">
        <v>0.0379229871645275</v>
      </c>
      <c r="O18" s="146" t="n">
        <v>0.0680157391793142</v>
      </c>
      <c r="P18" s="146" t="n">
        <v>0.0822894736842105</v>
      </c>
      <c r="Q18" s="146" t="n">
        <v>0.0115836311911883</v>
      </c>
      <c r="R18" s="146" t="n">
        <v>-0.202146939913565</v>
      </c>
      <c r="S18" s="147" t="n">
        <v>0.119053787801189</v>
      </c>
      <c r="T18" s="146" t="n">
        <v>-0.100982091898819</v>
      </c>
      <c r="U18" s="146" t="n">
        <v>0.0239908127758712</v>
      </c>
      <c r="V18" s="146" t="n">
        <v>0.0840590098877175</v>
      </c>
      <c r="W18" s="145"/>
      <c r="X18" s="149"/>
      <c r="Y18" s="150"/>
      <c r="Z18" s="150"/>
      <c r="AA18" s="150"/>
      <c r="AB18" s="150"/>
      <c r="AC18" s="150"/>
      <c r="AD18" s="150"/>
      <c r="AE18" s="150"/>
      <c r="AF18" s="150"/>
      <c r="AG18" s="150"/>
    </row>
    <row r="19" customFormat="false" ht="12.75" hidden="false" customHeight="false" outlineLevel="0" collapsed="false">
      <c r="A19" s="132" t="s">
        <v>19</v>
      </c>
      <c r="B19" s="147" t="n">
        <v>0.0265210608424336</v>
      </c>
      <c r="C19" s="147" t="n">
        <v>0.0212765957446808</v>
      </c>
      <c r="D19" s="147" t="n">
        <v>0.0238095238095239</v>
      </c>
      <c r="E19" s="147" t="n">
        <v>0.0174418604651163</v>
      </c>
      <c r="F19" s="147" t="n">
        <v>0.0612214285714286</v>
      </c>
      <c r="G19" s="147" t="n">
        <v>-0.0368577986282653</v>
      </c>
      <c r="H19" s="147" t="n">
        <v>0.0309514658094273</v>
      </c>
      <c r="I19" s="146" t="n">
        <v>0.0441012987717253</v>
      </c>
      <c r="J19" s="146" t="n">
        <v>0.0397325196390314</v>
      </c>
      <c r="K19" s="146" t="n">
        <v>0.0295226287855136</v>
      </c>
      <c r="L19" s="148"/>
      <c r="M19" s="146" t="n">
        <v>0.0267459138187221</v>
      </c>
      <c r="N19" s="146" t="n">
        <v>0.0209840810419683</v>
      </c>
      <c r="O19" s="146" t="n">
        <v>0.0240963855421686</v>
      </c>
      <c r="P19" s="146" t="n">
        <v>0.0173010380622837</v>
      </c>
      <c r="Q19" s="146" t="n">
        <v>0.0612244897959184</v>
      </c>
      <c r="R19" s="146" t="n">
        <v>-0.0368589743589744</v>
      </c>
      <c r="S19" s="147" t="n">
        <v>0.0309484193011648</v>
      </c>
      <c r="T19" s="146" t="n">
        <v>0.0490639122014202</v>
      </c>
      <c r="U19" s="146" t="n">
        <v>0.0865338461538461</v>
      </c>
      <c r="V19" s="146" t="n">
        <v>0.148606648948597</v>
      </c>
      <c r="W19" s="145"/>
      <c r="X19" s="149"/>
      <c r="Y19" s="150"/>
      <c r="Z19" s="150"/>
      <c r="AA19" s="150"/>
      <c r="AB19" s="150"/>
      <c r="AC19" s="150"/>
      <c r="AD19" s="150"/>
      <c r="AE19" s="150"/>
      <c r="AF19" s="150"/>
      <c r="AG19" s="150"/>
    </row>
    <row r="20" customFormat="false" ht="12.75" hidden="false" customHeight="false" outlineLevel="0" collapsed="false">
      <c r="A20" s="132" t="s">
        <v>20</v>
      </c>
      <c r="B20" s="146" t="n">
        <v>0.00504540867810293</v>
      </c>
      <c r="C20" s="146" t="n">
        <v>0.00451807228915669</v>
      </c>
      <c r="D20" s="146" t="n">
        <v>0.0132433783108446</v>
      </c>
      <c r="E20" s="146" t="n">
        <v>0.0622145499383477</v>
      </c>
      <c r="F20" s="146" t="n">
        <v>0.0395423561969502</v>
      </c>
      <c r="G20" s="147" t="n">
        <v>0.0925495801322137</v>
      </c>
      <c r="H20" s="147" t="n">
        <v>0.0249386753883892</v>
      </c>
      <c r="I20" s="146" t="n">
        <v>0.198005584363781</v>
      </c>
      <c r="J20" s="146" t="n">
        <v>0.139441965772125</v>
      </c>
      <c r="K20" s="146" t="s">
        <v>33</v>
      </c>
      <c r="L20" s="148"/>
      <c r="M20" s="146" t="n">
        <v>0.00496277915632757</v>
      </c>
      <c r="N20" s="146" t="n">
        <v>0.00411522633744856</v>
      </c>
      <c r="O20" s="146" t="n">
        <v>0.013172131147541</v>
      </c>
      <c r="P20" s="146" t="n">
        <v>0.0622213952284256</v>
      </c>
      <c r="Q20" s="146" t="n">
        <v>0.0395360173041478</v>
      </c>
      <c r="R20" s="146" t="n">
        <v>0.0925495827502583</v>
      </c>
      <c r="S20" s="147" t="n">
        <v>0.0249405985743121</v>
      </c>
      <c r="T20" s="146" t="n">
        <v>0.218724132904147</v>
      </c>
      <c r="U20" s="146" t="n">
        <v>0.139421270199173</v>
      </c>
      <c r="V20" s="146" t="s">
        <v>33</v>
      </c>
      <c r="W20" s="145"/>
      <c r="X20" s="149"/>
      <c r="Y20" s="150"/>
      <c r="Z20" s="150"/>
      <c r="AA20" s="150"/>
      <c r="AB20" s="150"/>
      <c r="AC20" s="150"/>
      <c r="AD20" s="150"/>
      <c r="AE20" s="150"/>
      <c r="AF20" s="150"/>
      <c r="AG20" s="150"/>
    </row>
    <row r="21" customFormat="false" ht="12.75" hidden="false" customHeight="false" outlineLevel="0" collapsed="false">
      <c r="A21" s="132" t="s">
        <v>21</v>
      </c>
      <c r="B21" s="147" t="s">
        <v>33</v>
      </c>
      <c r="C21" s="147" t="s">
        <v>33</v>
      </c>
      <c r="D21" s="147" t="s">
        <v>33</v>
      </c>
      <c r="E21" s="147" t="s">
        <v>33</v>
      </c>
      <c r="F21" s="147" t="s">
        <v>33</v>
      </c>
      <c r="G21" s="147" t="n">
        <v>0.121098626716604</v>
      </c>
      <c r="H21" s="147" t="n">
        <v>0.0244988864142539</v>
      </c>
      <c r="I21" s="146" t="n">
        <v>0.0760869565217391</v>
      </c>
      <c r="J21" s="146" t="n">
        <v>0.0284343434343434</v>
      </c>
      <c r="K21" s="146" t="n">
        <v>-0.0783774492952904</v>
      </c>
      <c r="L21" s="148"/>
      <c r="M21" s="146" t="s">
        <v>33</v>
      </c>
      <c r="N21" s="146" t="s">
        <v>33</v>
      </c>
      <c r="O21" s="146" t="s">
        <v>33</v>
      </c>
      <c r="P21" s="146" t="s">
        <v>33</v>
      </c>
      <c r="Q21" s="146" t="s">
        <v>33</v>
      </c>
      <c r="R21" s="146" t="n">
        <v>0.0891912320483749</v>
      </c>
      <c r="S21" s="147" t="n">
        <v>0.0305343511450382</v>
      </c>
      <c r="T21" s="146" t="n">
        <v>0.0572390572390572</v>
      </c>
      <c r="U21" s="146" t="n">
        <v>0.0246496815286625</v>
      </c>
      <c r="V21" s="146" t="n">
        <v>-0.0576241685833282</v>
      </c>
      <c r="W21" s="145"/>
      <c r="X21" s="149"/>
      <c r="Y21" s="150"/>
      <c r="Z21" s="150"/>
      <c r="AA21" s="150"/>
      <c r="AB21" s="150"/>
      <c r="AC21" s="150"/>
      <c r="AD21" s="150"/>
      <c r="AE21" s="150"/>
      <c r="AF21" s="150"/>
      <c r="AG21" s="150"/>
    </row>
    <row r="22" customFormat="false" ht="12.75" hidden="false" customHeight="false" outlineLevel="0" collapsed="false">
      <c r="A22" s="132" t="s">
        <v>22</v>
      </c>
      <c r="B22" s="151" t="n">
        <v>0.0089686098654709</v>
      </c>
      <c r="C22" s="151" t="n">
        <v>0.0607407407407406</v>
      </c>
      <c r="D22" s="142" t="n">
        <v>0.100558659217877</v>
      </c>
      <c r="E22" s="152" t="n">
        <v>0.176903553299492</v>
      </c>
      <c r="F22" s="152" t="n">
        <v>0.0490618934656029</v>
      </c>
      <c r="G22" s="152" t="n">
        <v>0.164148422242779</v>
      </c>
      <c r="H22" s="147" t="n">
        <v>0.0310789334275119</v>
      </c>
      <c r="I22" s="146" t="n">
        <v>-0.0333104983730091</v>
      </c>
      <c r="J22" s="146" t="n">
        <v>0.112055983700948</v>
      </c>
      <c r="K22" s="146" t="n">
        <v>0.0570000000000001</v>
      </c>
      <c r="L22" s="148"/>
      <c r="M22" s="146" t="n">
        <v>0.00997150997151006</v>
      </c>
      <c r="N22" s="153" t="n">
        <v>0.0606488011283498</v>
      </c>
      <c r="O22" s="144" t="n">
        <v>0.100265957446808</v>
      </c>
      <c r="P22" s="149" t="n">
        <v>0.176903553299492</v>
      </c>
      <c r="Q22" s="149" t="n">
        <v>0.0490618934656028</v>
      </c>
      <c r="R22" s="149" t="n">
        <v>0.164148422242779</v>
      </c>
      <c r="S22" s="147" t="n">
        <v>0.0310789334275119</v>
      </c>
      <c r="T22" s="146" t="n">
        <v>-0.0333104983730091</v>
      </c>
      <c r="U22" s="146" t="n">
        <v>0.112055983700948</v>
      </c>
      <c r="V22" s="146" t="n">
        <v>0.0569999999999999</v>
      </c>
      <c r="W22" s="145"/>
      <c r="X22" s="149"/>
      <c r="Y22" s="150"/>
      <c r="Z22" s="150"/>
      <c r="AA22" s="150"/>
      <c r="AB22" s="150"/>
      <c r="AC22" s="150"/>
      <c r="AD22" s="150"/>
      <c r="AE22" s="150"/>
      <c r="AF22" s="150"/>
      <c r="AG22" s="150"/>
    </row>
    <row r="23" customFormat="false" ht="12.75" hidden="false" customHeight="false" outlineLevel="0" collapsed="false">
      <c r="A23" s="154"/>
      <c r="B23" s="146"/>
      <c r="C23" s="146"/>
      <c r="D23" s="146"/>
      <c r="E23" s="146"/>
      <c r="F23" s="146"/>
      <c r="G23" s="146"/>
      <c r="H23" s="147"/>
      <c r="I23" s="147"/>
      <c r="J23" s="147"/>
      <c r="K23" s="155"/>
      <c r="L23" s="156"/>
      <c r="M23" s="146"/>
      <c r="N23" s="146"/>
      <c r="O23" s="146"/>
      <c r="P23" s="146"/>
      <c r="Q23" s="146"/>
      <c r="R23" s="146"/>
      <c r="S23" s="147"/>
      <c r="T23" s="147"/>
      <c r="U23" s="146"/>
      <c r="V23" s="146"/>
      <c r="W23" s="145"/>
      <c r="X23" s="149"/>
      <c r="Y23" s="150"/>
      <c r="Z23" s="150"/>
      <c r="AA23" s="150"/>
      <c r="AB23" s="150"/>
      <c r="AC23" s="150"/>
      <c r="AD23" s="150"/>
      <c r="AE23" s="150"/>
      <c r="AF23" s="150"/>
      <c r="AG23" s="150"/>
    </row>
    <row r="24" customFormat="false" ht="12.75" hidden="false" customHeight="false" outlineLevel="0" collapsed="false">
      <c r="A24" s="21" t="s">
        <v>56</v>
      </c>
      <c r="B24" s="146" t="s">
        <v>33</v>
      </c>
      <c r="C24" s="146" t="s">
        <v>33</v>
      </c>
      <c r="D24" s="146" t="s">
        <v>33</v>
      </c>
      <c r="E24" s="146" t="s">
        <v>33</v>
      </c>
      <c r="F24" s="146" t="s">
        <v>33</v>
      </c>
      <c r="G24" s="146" t="s">
        <v>33</v>
      </c>
      <c r="H24" s="147" t="n">
        <v>0.0660828025477708</v>
      </c>
      <c r="I24" s="147" t="n">
        <v>0.00224047796863318</v>
      </c>
      <c r="J24" s="146" t="s">
        <v>33</v>
      </c>
      <c r="K24" s="146" t="s">
        <v>33</v>
      </c>
      <c r="L24" s="156"/>
      <c r="M24" s="146" t="s">
        <v>33</v>
      </c>
      <c r="N24" s="146" t="s">
        <v>33</v>
      </c>
      <c r="O24" s="146" t="s">
        <v>33</v>
      </c>
      <c r="P24" s="146" t="s">
        <v>33</v>
      </c>
      <c r="Q24" s="146" t="s">
        <v>33</v>
      </c>
      <c r="R24" s="146" t="s">
        <v>33</v>
      </c>
      <c r="S24" s="147" t="n">
        <v>0.06635700066357</v>
      </c>
      <c r="T24" s="147" t="n">
        <v>0.00186683260734295</v>
      </c>
      <c r="U24" s="146" t="s">
        <v>33</v>
      </c>
      <c r="V24" s="146" t="s">
        <v>33</v>
      </c>
      <c r="W24" s="145"/>
      <c r="X24" s="149"/>
      <c r="Y24" s="150"/>
      <c r="Z24" s="150"/>
      <c r="AA24" s="150"/>
      <c r="AB24" s="150"/>
      <c r="AC24" s="150"/>
      <c r="AD24" s="150"/>
      <c r="AE24" s="150"/>
      <c r="AF24" s="150"/>
      <c r="AG24" s="150"/>
    </row>
    <row r="25" customFormat="false" ht="12.75" hidden="false" customHeight="false" outlineLevel="0" collapsed="false">
      <c r="A25" s="21" t="s">
        <v>34</v>
      </c>
      <c r="B25" s="146" t="s">
        <v>33</v>
      </c>
      <c r="C25" s="146" t="s">
        <v>33</v>
      </c>
      <c r="D25" s="146" t="s">
        <v>33</v>
      </c>
      <c r="E25" s="146" t="s">
        <v>33</v>
      </c>
      <c r="F25" s="146" t="s">
        <v>33</v>
      </c>
      <c r="G25" s="146" t="s">
        <v>33</v>
      </c>
      <c r="H25" s="146" t="s">
        <v>33</v>
      </c>
      <c r="I25" s="146" t="s">
        <v>33</v>
      </c>
      <c r="J25" s="146" t="s">
        <v>33</v>
      </c>
      <c r="K25" s="146" t="s">
        <v>33</v>
      </c>
      <c r="L25" s="156"/>
      <c r="M25" s="146" t="s">
        <v>33</v>
      </c>
      <c r="N25" s="146" t="s">
        <v>33</v>
      </c>
      <c r="O25" s="146" t="s">
        <v>33</v>
      </c>
      <c r="P25" s="146" t="s">
        <v>33</v>
      </c>
      <c r="Q25" s="146" t="s">
        <v>33</v>
      </c>
      <c r="R25" s="146" t="s">
        <v>33</v>
      </c>
      <c r="S25" s="146" t="s">
        <v>33</v>
      </c>
      <c r="T25" s="146" t="s">
        <v>33</v>
      </c>
      <c r="U25" s="146" t="s">
        <v>33</v>
      </c>
      <c r="V25" s="146" t="s">
        <v>33</v>
      </c>
      <c r="W25" s="145"/>
      <c r="X25" s="149"/>
      <c r="Y25" s="150"/>
      <c r="Z25" s="150"/>
      <c r="AA25" s="150"/>
      <c r="AB25" s="150"/>
      <c r="AC25" s="150"/>
      <c r="AD25" s="150"/>
      <c r="AE25" s="150"/>
      <c r="AF25" s="150"/>
      <c r="AG25" s="150"/>
    </row>
    <row r="26" customFormat="false" ht="12.75" hidden="false" customHeight="false" outlineLevel="0" collapsed="false">
      <c r="A26" s="21" t="s">
        <v>57</v>
      </c>
      <c r="B26" s="146" t="s">
        <v>33</v>
      </c>
      <c r="C26" s="146" t="s">
        <v>33</v>
      </c>
      <c r="D26" s="146" t="s">
        <v>33</v>
      </c>
      <c r="E26" s="146" t="s">
        <v>33</v>
      </c>
      <c r="F26" s="146" t="s">
        <v>33</v>
      </c>
      <c r="G26" s="146" t="s">
        <v>33</v>
      </c>
      <c r="H26" s="147" t="n">
        <v>-0.173543689320388</v>
      </c>
      <c r="I26" s="147" t="n">
        <v>0.190895741556535</v>
      </c>
      <c r="J26" s="151" t="s">
        <v>33</v>
      </c>
      <c r="K26" s="151" t="s">
        <v>33</v>
      </c>
      <c r="L26" s="148"/>
      <c r="M26" s="146" t="s">
        <v>33</v>
      </c>
      <c r="N26" s="146" t="s">
        <v>33</v>
      </c>
      <c r="O26" s="146" t="s">
        <v>33</v>
      </c>
      <c r="P26" s="146" t="s">
        <v>33</v>
      </c>
      <c r="Q26" s="146" t="s">
        <v>33</v>
      </c>
      <c r="R26" s="146" t="s">
        <v>33</v>
      </c>
      <c r="S26" s="147" t="n">
        <v>-0.170833333333333</v>
      </c>
      <c r="T26" s="147" t="n">
        <v>0.206658291457286</v>
      </c>
      <c r="U26" s="146" t="s">
        <v>33</v>
      </c>
      <c r="V26" s="146" t="s">
        <v>33</v>
      </c>
      <c r="W26" s="145"/>
      <c r="X26" s="149"/>
      <c r="Y26" s="150"/>
      <c r="Z26" s="150"/>
      <c r="AA26" s="150"/>
      <c r="AB26" s="150"/>
      <c r="AC26" s="150"/>
      <c r="AD26" s="150"/>
      <c r="AE26" s="150"/>
      <c r="AF26" s="150"/>
      <c r="AG26" s="150"/>
    </row>
    <row r="27" customFormat="false" ht="12.75" hidden="false" customHeight="false" outlineLevel="0" collapsed="false">
      <c r="A27" s="21" t="s">
        <v>36</v>
      </c>
      <c r="B27" s="146" t="s">
        <v>33</v>
      </c>
      <c r="C27" s="146" t="s">
        <v>33</v>
      </c>
      <c r="D27" s="146" t="n">
        <v>0.0221153846153845</v>
      </c>
      <c r="E27" s="146" t="n">
        <v>0.0907808090310442</v>
      </c>
      <c r="F27" s="146" t="n">
        <v>0.0724450194049159</v>
      </c>
      <c r="G27" s="146" t="n">
        <v>0.0928829915560917</v>
      </c>
      <c r="H27" s="147" t="n">
        <v>0.120676968359088</v>
      </c>
      <c r="I27" s="147" t="n">
        <v>-0.041365725541694</v>
      </c>
      <c r="J27" s="147" t="n">
        <v>0.0513698630136986</v>
      </c>
      <c r="K27" s="147" t="n">
        <v>0.0452768729641694</v>
      </c>
      <c r="L27" s="156"/>
      <c r="M27" s="146" t="s">
        <v>33</v>
      </c>
      <c r="N27" s="146" t="s">
        <v>33</v>
      </c>
      <c r="O27" s="146" t="n">
        <v>0.0160642570281123</v>
      </c>
      <c r="P27" s="146" t="n">
        <v>0.0909090909090909</v>
      </c>
      <c r="Q27" s="146" t="n">
        <v>0.072463768115942</v>
      </c>
      <c r="R27" s="146" t="n">
        <v>0.10472972972973</v>
      </c>
      <c r="S27" s="147" t="n">
        <v>0.119266055045872</v>
      </c>
      <c r="T27" s="147" t="n">
        <v>-0.0327868852459016</v>
      </c>
      <c r="U27" s="147" t="n">
        <v>0.0508474576271187</v>
      </c>
      <c r="V27" s="147" t="n">
        <v>0.0448924731182796</v>
      </c>
      <c r="W27" s="145"/>
      <c r="X27" s="149"/>
      <c r="Y27" s="150"/>
      <c r="Z27" s="150"/>
      <c r="AA27" s="150"/>
      <c r="AB27" s="150"/>
      <c r="AC27" s="150"/>
      <c r="AD27" s="150"/>
      <c r="AE27" s="150"/>
      <c r="AF27" s="150"/>
      <c r="AG27" s="150"/>
    </row>
    <row r="28" customFormat="false" ht="12.75" hidden="false" customHeight="false" outlineLevel="0" collapsed="false">
      <c r="A28" s="21" t="s">
        <v>37</v>
      </c>
      <c r="B28" s="146" t="s">
        <v>33</v>
      </c>
      <c r="C28" s="146" t="s">
        <v>33</v>
      </c>
      <c r="D28" s="147" t="s">
        <v>33</v>
      </c>
      <c r="E28" s="147" t="s">
        <v>33</v>
      </c>
      <c r="F28" s="147" t="s">
        <v>33</v>
      </c>
      <c r="G28" s="147" t="s">
        <v>33</v>
      </c>
      <c r="H28" s="147" t="n">
        <v>0.0811802232854865</v>
      </c>
      <c r="I28" s="147" t="n">
        <v>0.000147514382652174</v>
      </c>
      <c r="J28" s="147" t="n">
        <v>0.0501474926253688</v>
      </c>
      <c r="K28" s="147" t="n">
        <v>0.0667134831460674</v>
      </c>
      <c r="L28" s="148"/>
      <c r="M28" s="146" t="s">
        <v>33</v>
      </c>
      <c r="N28" s="146" t="s">
        <v>33</v>
      </c>
      <c r="O28" s="146" t="s">
        <v>33</v>
      </c>
      <c r="P28" s="146" t="s">
        <v>33</v>
      </c>
      <c r="Q28" s="146" t="s">
        <v>33</v>
      </c>
      <c r="R28" s="146" t="s">
        <v>33</v>
      </c>
      <c r="S28" s="147" t="n">
        <v>0.112290781913565</v>
      </c>
      <c r="T28" s="147" t="n">
        <v>0.076923076923077</v>
      </c>
      <c r="U28" s="147" t="n">
        <v>0.0239833159541188</v>
      </c>
      <c r="V28" s="147" t="n">
        <v>0.10081466395112</v>
      </c>
      <c r="W28" s="145"/>
      <c r="X28" s="149"/>
      <c r="Y28" s="150"/>
      <c r="Z28" s="150"/>
      <c r="AA28" s="150"/>
      <c r="AB28" s="150"/>
      <c r="AC28" s="150"/>
      <c r="AD28" s="150"/>
      <c r="AE28" s="150"/>
      <c r="AF28" s="150"/>
      <c r="AG28" s="150"/>
    </row>
    <row r="29" customFormat="false" ht="12.75" hidden="false" customHeight="false" outlineLevel="0" collapsed="false">
      <c r="A29" s="21" t="s">
        <v>38</v>
      </c>
      <c r="B29" s="146" t="s">
        <v>33</v>
      </c>
      <c r="C29" s="146" t="s">
        <v>33</v>
      </c>
      <c r="D29" s="146" t="n">
        <v>0.0855317511520739</v>
      </c>
      <c r="E29" s="146" t="n">
        <v>0.0727054323521878</v>
      </c>
      <c r="F29" s="146" t="n">
        <v>0.140185655046397</v>
      </c>
      <c r="G29" s="146" t="n">
        <v>0.118252130028535</v>
      </c>
      <c r="H29" s="147" t="n">
        <v>0.0558275863578084</v>
      </c>
      <c r="I29" s="147" t="n">
        <v>0.0606966072929309</v>
      </c>
      <c r="J29" s="147" t="n">
        <v>-0.0456036931795074</v>
      </c>
      <c r="K29" s="147" t="n">
        <v>0.0161151419665055</v>
      </c>
      <c r="L29" s="156"/>
      <c r="M29" s="146" t="s">
        <v>33</v>
      </c>
      <c r="N29" s="146" t="s">
        <v>33</v>
      </c>
      <c r="O29" s="146" t="n">
        <v>0.0746764239631337</v>
      </c>
      <c r="P29" s="146" t="n">
        <v>0.0401992439400385</v>
      </c>
      <c r="Q29" s="146" t="n">
        <v>0.140185598581644</v>
      </c>
      <c r="R29" s="146" t="n">
        <v>0.118252179043431</v>
      </c>
      <c r="S29" s="147" t="n">
        <v>0.0778239798638203</v>
      </c>
      <c r="T29" s="147" t="n">
        <v>0.090022790305337</v>
      </c>
      <c r="U29" s="147" t="n">
        <v>-0.0333938018207473</v>
      </c>
      <c r="V29" s="147" t="n">
        <v>0.0454047900779231</v>
      </c>
      <c r="W29" s="145"/>
      <c r="X29" s="149"/>
      <c r="Y29" s="150"/>
      <c r="Z29" s="150"/>
      <c r="AA29" s="150"/>
      <c r="AB29" s="150"/>
      <c r="AC29" s="150"/>
      <c r="AD29" s="150"/>
      <c r="AE29" s="150"/>
      <c r="AF29" s="150"/>
      <c r="AG29" s="150"/>
    </row>
    <row r="30" customFormat="false" ht="12.75" hidden="false" customHeight="false" outlineLevel="0" collapsed="false">
      <c r="A30" s="21" t="s">
        <v>58</v>
      </c>
      <c r="B30" s="146" t="s">
        <v>33</v>
      </c>
      <c r="C30" s="146" t="s">
        <v>33</v>
      </c>
      <c r="D30" s="146" t="s">
        <v>33</v>
      </c>
      <c r="E30" s="146" t="s">
        <v>33</v>
      </c>
      <c r="F30" s="146" t="s">
        <v>33</v>
      </c>
      <c r="G30" s="146" t="s">
        <v>33</v>
      </c>
      <c r="H30" s="147" t="n">
        <v>0.102941176470588</v>
      </c>
      <c r="I30" s="147" t="n">
        <v>0</v>
      </c>
      <c r="J30" s="151" t="s">
        <v>33</v>
      </c>
      <c r="K30" s="151" t="s">
        <v>33</v>
      </c>
      <c r="L30" s="156"/>
      <c r="M30" s="146" t="s">
        <v>33</v>
      </c>
      <c r="N30" s="146" t="s">
        <v>33</v>
      </c>
      <c r="O30" s="146" t="s">
        <v>33</v>
      </c>
      <c r="P30" s="146" t="s">
        <v>33</v>
      </c>
      <c r="Q30" s="146" t="s">
        <v>33</v>
      </c>
      <c r="R30" s="146" t="s">
        <v>33</v>
      </c>
      <c r="S30" s="147" t="n">
        <v>0.15552099533437</v>
      </c>
      <c r="T30" s="147" t="n">
        <v>0</v>
      </c>
      <c r="U30" s="146" t="s">
        <v>33</v>
      </c>
      <c r="V30" s="147" t="s">
        <v>33</v>
      </c>
      <c r="W30" s="145"/>
      <c r="X30" s="149"/>
      <c r="Y30" s="150"/>
      <c r="Z30" s="150"/>
      <c r="AA30" s="150"/>
      <c r="AB30" s="150"/>
      <c r="AC30" s="150"/>
      <c r="AD30" s="150"/>
      <c r="AE30" s="150"/>
      <c r="AF30" s="150"/>
      <c r="AG30" s="150"/>
    </row>
    <row r="31" customFormat="false" ht="12.75" hidden="false" customHeight="false" outlineLevel="0" collapsed="false">
      <c r="A31" s="21" t="s">
        <v>59</v>
      </c>
      <c r="B31" s="146" t="s">
        <v>33</v>
      </c>
      <c r="C31" s="146" t="s">
        <v>33</v>
      </c>
      <c r="D31" s="146" t="s">
        <v>33</v>
      </c>
      <c r="E31" s="146" t="s">
        <v>33</v>
      </c>
      <c r="F31" s="146" t="s">
        <v>33</v>
      </c>
      <c r="G31" s="146" t="s">
        <v>33</v>
      </c>
      <c r="H31" s="146" t="n">
        <v>0.0659976842917791</v>
      </c>
      <c r="I31" s="147" t="n">
        <v>0.243664011585807</v>
      </c>
      <c r="J31" s="151" t="s">
        <v>33</v>
      </c>
      <c r="K31" s="151" t="s">
        <v>33</v>
      </c>
      <c r="L31" s="156"/>
      <c r="M31" s="146" t="s">
        <v>33</v>
      </c>
      <c r="N31" s="146" t="s">
        <v>33</v>
      </c>
      <c r="O31" s="146" t="s">
        <v>33</v>
      </c>
      <c r="P31" s="146" t="s">
        <v>33</v>
      </c>
      <c r="Q31" s="146" t="s">
        <v>33</v>
      </c>
      <c r="R31" s="146" t="s">
        <v>33</v>
      </c>
      <c r="S31" s="146" t="n">
        <v>0.0840693490350016</v>
      </c>
      <c r="T31" s="147" t="n">
        <v>0.254073627036814</v>
      </c>
      <c r="U31" s="146" t="s">
        <v>33</v>
      </c>
      <c r="V31" s="147" t="s">
        <v>33</v>
      </c>
      <c r="W31" s="145"/>
      <c r="X31" s="149"/>
      <c r="Y31" s="150"/>
      <c r="Z31" s="150"/>
      <c r="AA31" s="150"/>
      <c r="AB31" s="150"/>
      <c r="AC31" s="150"/>
      <c r="AD31" s="150"/>
      <c r="AE31" s="150"/>
      <c r="AF31" s="150"/>
      <c r="AG31" s="150"/>
    </row>
    <row r="32" customFormat="false" ht="12.75" hidden="false" customHeight="false" outlineLevel="0" collapsed="false">
      <c r="A32" s="21" t="s">
        <v>60</v>
      </c>
      <c r="B32" s="146" t="s">
        <v>33</v>
      </c>
      <c r="C32" s="146" t="s">
        <v>33</v>
      </c>
      <c r="D32" s="146" t="s">
        <v>33</v>
      </c>
      <c r="E32" s="146" t="s">
        <v>33</v>
      </c>
      <c r="F32" s="146" t="s">
        <v>33</v>
      </c>
      <c r="G32" s="146" t="s">
        <v>33</v>
      </c>
      <c r="H32" s="146" t="s">
        <v>33</v>
      </c>
      <c r="I32" s="146" t="s">
        <v>33</v>
      </c>
      <c r="J32" s="146" t="s">
        <v>33</v>
      </c>
      <c r="K32" s="146" t="s">
        <v>33</v>
      </c>
      <c r="L32" s="148"/>
      <c r="M32" s="146" t="s">
        <v>33</v>
      </c>
      <c r="N32" s="146" t="s">
        <v>33</v>
      </c>
      <c r="O32" s="146" t="s">
        <v>33</v>
      </c>
      <c r="P32" s="146" t="s">
        <v>33</v>
      </c>
      <c r="Q32" s="146" t="s">
        <v>33</v>
      </c>
      <c r="R32" s="146" t="s">
        <v>33</v>
      </c>
      <c r="S32" s="146" t="s">
        <v>33</v>
      </c>
      <c r="T32" s="146" t="s">
        <v>33</v>
      </c>
      <c r="U32" s="146" t="s">
        <v>33</v>
      </c>
      <c r="V32" s="147" t="s">
        <v>33</v>
      </c>
      <c r="W32" s="145"/>
      <c r="X32" s="149"/>
      <c r="Y32" s="150"/>
      <c r="Z32" s="150"/>
      <c r="AA32" s="150"/>
      <c r="AB32" s="150"/>
      <c r="AC32" s="150"/>
      <c r="AD32" s="150"/>
      <c r="AE32" s="150"/>
      <c r="AF32" s="150"/>
      <c r="AG32" s="150"/>
    </row>
    <row r="33" customFormat="false" ht="12.75" hidden="false" customHeight="false" outlineLevel="0" collapsed="false">
      <c r="A33" s="21" t="s">
        <v>42</v>
      </c>
      <c r="B33" s="146" t="s">
        <v>33</v>
      </c>
      <c r="C33" s="146" t="s">
        <v>33</v>
      </c>
      <c r="D33" s="146" t="n">
        <v>0.0408728784205056</v>
      </c>
      <c r="E33" s="146" t="n">
        <v>0.0519600665557404</v>
      </c>
      <c r="F33" s="146" t="n">
        <v>0.0188792650752577</v>
      </c>
      <c r="G33" s="146" t="n">
        <v>0.121388342099217</v>
      </c>
      <c r="H33" s="147" t="n">
        <v>0.130212443137613</v>
      </c>
      <c r="I33" s="147" t="n">
        <v>0.0352539997893237</v>
      </c>
      <c r="J33" s="147" t="n">
        <v>0.0821856034074775</v>
      </c>
      <c r="K33" s="147" t="n">
        <v>0.0596731165127619</v>
      </c>
      <c r="L33" s="156"/>
      <c r="M33" s="146" t="s">
        <v>33</v>
      </c>
      <c r="N33" s="146" t="s">
        <v>33</v>
      </c>
      <c r="O33" s="146" t="n">
        <v>0.0382342007434946</v>
      </c>
      <c r="P33" s="146" t="n">
        <v>0.0487469277415032</v>
      </c>
      <c r="Q33" s="146" t="n">
        <v>0.0177535427828678</v>
      </c>
      <c r="R33" s="146" t="n">
        <v>0.114293176530351</v>
      </c>
      <c r="S33" s="147" t="n">
        <v>0.123381315075327</v>
      </c>
      <c r="T33" s="147" t="n">
        <v>0.0336073811050602</v>
      </c>
      <c r="U33" s="147" t="n">
        <v>0.0873118698747343</v>
      </c>
      <c r="V33" s="147" t="n">
        <v>0.0571727421081383</v>
      </c>
      <c r="W33" s="145"/>
      <c r="X33" s="149"/>
      <c r="Y33" s="150"/>
      <c r="Z33" s="150"/>
      <c r="AA33" s="150"/>
      <c r="AB33" s="150"/>
      <c r="AC33" s="150"/>
      <c r="AD33" s="150"/>
      <c r="AE33" s="150"/>
      <c r="AF33" s="150"/>
      <c r="AG33" s="150"/>
    </row>
    <row r="34" customFormat="false" ht="12.75" hidden="false" customHeight="false" outlineLevel="0" collapsed="false">
      <c r="A34" s="21" t="s">
        <v>61</v>
      </c>
      <c r="B34" s="146" t="s">
        <v>33</v>
      </c>
      <c r="C34" s="146" t="s">
        <v>33</v>
      </c>
      <c r="D34" s="147" t="s">
        <v>33</v>
      </c>
      <c r="E34" s="147" t="s">
        <v>33</v>
      </c>
      <c r="F34" s="147" t="s">
        <v>33</v>
      </c>
      <c r="G34" s="147" t="s">
        <v>33</v>
      </c>
      <c r="H34" s="147" t="n">
        <v>0.0331937799043063</v>
      </c>
      <c r="I34" s="147" t="n">
        <v>0.0422575976845153</v>
      </c>
      <c r="J34" s="151" t="s">
        <v>33</v>
      </c>
      <c r="K34" s="151" t="s">
        <v>33</v>
      </c>
      <c r="L34" s="148"/>
      <c r="M34" s="146" t="s">
        <v>33</v>
      </c>
      <c r="N34" s="146" t="s">
        <v>33</v>
      </c>
      <c r="O34" s="146" t="s">
        <v>33</v>
      </c>
      <c r="P34" s="146" t="s">
        <v>33</v>
      </c>
      <c r="Q34" s="146" t="s">
        <v>33</v>
      </c>
      <c r="R34" s="146" t="s">
        <v>33</v>
      </c>
      <c r="S34" s="147" t="n">
        <v>0.0331741643629054</v>
      </c>
      <c r="T34" s="147" t="n">
        <v>0.0644612016540988</v>
      </c>
      <c r="U34" s="146" t="s">
        <v>33</v>
      </c>
      <c r="V34" s="146" t="s">
        <v>33</v>
      </c>
      <c r="W34" s="145"/>
      <c r="X34" s="149"/>
      <c r="Y34" s="150"/>
      <c r="Z34" s="150"/>
      <c r="AA34" s="150"/>
      <c r="AB34" s="150"/>
      <c r="AC34" s="150"/>
      <c r="AD34" s="150"/>
      <c r="AE34" s="150"/>
      <c r="AF34" s="150"/>
      <c r="AG34" s="150"/>
    </row>
    <row r="35" customFormat="false" ht="12.75" hidden="false" customHeight="false" outlineLevel="0" collapsed="false">
      <c r="A35" s="21" t="s">
        <v>44</v>
      </c>
      <c r="B35" s="146" t="s">
        <v>33</v>
      </c>
      <c r="C35" s="146" t="s">
        <v>33</v>
      </c>
      <c r="D35" s="146" t="n">
        <v>-0.966440771349862</v>
      </c>
      <c r="E35" s="146" t="n">
        <v>0.0572155639468068</v>
      </c>
      <c r="F35" s="146" t="n">
        <v>0.00333876853793002</v>
      </c>
      <c r="G35" s="146" t="n">
        <v>0.0137749574369293</v>
      </c>
      <c r="H35" s="147" t="n">
        <v>0.065648854961832</v>
      </c>
      <c r="I35" s="147" t="n">
        <v>-0.0322349570200573</v>
      </c>
      <c r="J35" s="147" t="n">
        <v>0.0716136195410808</v>
      </c>
      <c r="K35" s="147" t="n">
        <v>0.0283543429459505</v>
      </c>
      <c r="L35" s="148"/>
      <c r="M35" s="146" t="s">
        <v>33</v>
      </c>
      <c r="N35" s="146" t="s">
        <v>33</v>
      </c>
      <c r="O35" s="146" t="n">
        <v>-0.966421296296296</v>
      </c>
      <c r="P35" s="146" t="n">
        <v>0.0548738453053909</v>
      </c>
      <c r="Q35" s="146" t="n">
        <v>0.00509737289243237</v>
      </c>
      <c r="R35" s="146" t="n">
        <v>0.0136540962288686</v>
      </c>
      <c r="S35" s="147" t="n">
        <v>0.0660679923027581</v>
      </c>
      <c r="T35" s="147" t="n">
        <v>-0.0324909747292417</v>
      </c>
      <c r="U35" s="147" t="n">
        <v>0.0803793532338307</v>
      </c>
      <c r="V35" s="147" t="n">
        <v>0.0284069650309397</v>
      </c>
      <c r="W35" s="145"/>
      <c r="X35" s="149"/>
      <c r="Y35" s="150"/>
      <c r="Z35" s="150"/>
      <c r="AA35" s="150"/>
      <c r="AB35" s="150"/>
      <c r="AC35" s="150"/>
      <c r="AD35" s="150"/>
      <c r="AE35" s="150"/>
      <c r="AF35" s="150"/>
      <c r="AG35" s="150"/>
    </row>
    <row r="36" customFormat="false" ht="12.75" hidden="false" customHeight="false" outlineLevel="0" collapsed="false">
      <c r="A36" s="132" t="s">
        <v>45</v>
      </c>
      <c r="B36" s="151" t="s">
        <v>33</v>
      </c>
      <c r="C36" s="151" t="s">
        <v>33</v>
      </c>
      <c r="D36" s="151" t="s">
        <v>33</v>
      </c>
      <c r="E36" s="151" t="s">
        <v>33</v>
      </c>
      <c r="F36" s="151" t="s">
        <v>33</v>
      </c>
      <c r="G36" s="151" t="s">
        <v>33</v>
      </c>
      <c r="H36" s="147" t="n">
        <v>0.135151149393756</v>
      </c>
      <c r="I36" s="147" t="n">
        <v>0.0197063179058887</v>
      </c>
      <c r="J36" s="147" t="n">
        <v>0.0479770824825077</v>
      </c>
      <c r="K36" s="147" t="n">
        <v>0.0536359193526234</v>
      </c>
      <c r="L36" s="148"/>
      <c r="M36" s="153" t="s">
        <v>33</v>
      </c>
      <c r="N36" s="153" t="s">
        <v>33</v>
      </c>
      <c r="O36" s="153" t="s">
        <v>33</v>
      </c>
      <c r="P36" s="153" t="s">
        <v>33</v>
      </c>
      <c r="Q36" s="153" t="s">
        <v>33</v>
      </c>
      <c r="R36" s="153" t="s">
        <v>33</v>
      </c>
      <c r="S36" s="147" t="n">
        <v>0.149518849076522</v>
      </c>
      <c r="T36" s="147" t="n">
        <v>0.0627821477090751</v>
      </c>
      <c r="U36" s="147" t="n">
        <v>0.0359867738821728</v>
      </c>
      <c r="V36" s="147" t="n">
        <v>0.037416417897186</v>
      </c>
      <c r="W36" s="145"/>
      <c r="X36" s="149"/>
      <c r="Y36" s="150"/>
      <c r="Z36" s="150"/>
      <c r="AA36" s="150"/>
      <c r="AB36" s="150"/>
      <c r="AC36" s="150"/>
      <c r="AD36" s="150"/>
      <c r="AE36" s="150"/>
      <c r="AF36" s="150"/>
      <c r="AG36" s="150"/>
    </row>
    <row r="37" customFormat="false" ht="12.75" hidden="false" customHeight="false" outlineLevel="0" collapsed="false">
      <c r="A37" s="141"/>
      <c r="B37" s="157"/>
      <c r="C37" s="157"/>
      <c r="D37" s="142"/>
      <c r="E37" s="152"/>
      <c r="F37" s="142"/>
      <c r="G37" s="142"/>
      <c r="H37" s="147"/>
      <c r="I37" s="147"/>
      <c r="J37" s="147"/>
      <c r="K37" s="155"/>
      <c r="L37" s="148"/>
      <c r="M37" s="153"/>
      <c r="N37" s="153"/>
      <c r="O37" s="144"/>
      <c r="P37" s="149"/>
      <c r="Q37" s="144"/>
      <c r="R37" s="149"/>
      <c r="S37" s="147"/>
      <c r="T37" s="147"/>
      <c r="U37" s="147"/>
      <c r="V37" s="147"/>
      <c r="W37" s="145"/>
      <c r="X37" s="149"/>
      <c r="Y37" s="150"/>
      <c r="Z37" s="150"/>
      <c r="AA37" s="150"/>
      <c r="AB37" s="150"/>
      <c r="AC37" s="150"/>
      <c r="AD37" s="150"/>
      <c r="AE37" s="150"/>
      <c r="AF37" s="150"/>
      <c r="AG37" s="150"/>
    </row>
    <row r="38" customFormat="false" ht="12.75" hidden="false" customHeight="false" outlineLevel="0" collapsed="false">
      <c r="A38" s="141" t="s">
        <v>65</v>
      </c>
      <c r="B38" s="147"/>
      <c r="C38" s="147"/>
      <c r="D38" s="147"/>
      <c r="E38" s="147"/>
      <c r="F38" s="147"/>
      <c r="G38" s="147"/>
      <c r="H38" s="147"/>
      <c r="I38" s="147"/>
      <c r="J38" s="147"/>
      <c r="K38" s="155"/>
      <c r="L38" s="148"/>
      <c r="M38" s="149"/>
      <c r="N38" s="149"/>
      <c r="O38" s="149"/>
      <c r="P38" s="146"/>
      <c r="Q38" s="146"/>
      <c r="R38" s="146"/>
      <c r="S38" s="147"/>
      <c r="T38" s="147"/>
      <c r="U38" s="147"/>
      <c r="V38" s="147"/>
      <c r="W38" s="145"/>
      <c r="X38" s="149"/>
      <c r="Y38" s="150"/>
      <c r="Z38" s="150"/>
      <c r="AA38" s="150"/>
      <c r="AB38" s="150"/>
      <c r="AC38" s="150"/>
      <c r="AD38" s="150"/>
      <c r="AE38" s="150"/>
      <c r="AF38" s="150"/>
      <c r="AG38" s="150"/>
    </row>
    <row r="39" customFormat="false" ht="12.75" hidden="false" customHeight="false" outlineLevel="0" collapsed="false">
      <c r="A39" s="132" t="s">
        <v>24</v>
      </c>
      <c r="B39" s="147" t="n">
        <v>0.0104575163398692</v>
      </c>
      <c r="C39" s="147" t="n">
        <v>0.0245795601552395</v>
      </c>
      <c r="D39" s="146" t="n">
        <v>0.0429292929292928</v>
      </c>
      <c r="E39" s="146" t="n">
        <v>0.0193704600484263</v>
      </c>
      <c r="F39" s="146" t="n">
        <v>0.0344418052256531</v>
      </c>
      <c r="G39" s="146" t="n">
        <v>0.0137772675086108</v>
      </c>
      <c r="H39" s="146" t="n">
        <v>0</v>
      </c>
      <c r="I39" s="147" t="n">
        <v>0.0158550396375992</v>
      </c>
      <c r="J39" s="151" t="s">
        <v>33</v>
      </c>
      <c r="K39" s="151" t="s">
        <v>33</v>
      </c>
      <c r="L39" s="156"/>
      <c r="M39" s="149" t="n">
        <v>0.0117785630153121</v>
      </c>
      <c r="N39" s="149" t="n">
        <v>0.0244470314318974</v>
      </c>
      <c r="O39" s="149" t="n">
        <v>0.0420454545454547</v>
      </c>
      <c r="P39" s="149" t="n">
        <v>0.0196292257360959</v>
      </c>
      <c r="Q39" s="149" t="n">
        <v>0.0235294117647059</v>
      </c>
      <c r="R39" s="149" t="n">
        <v>0.00417972831765926</v>
      </c>
      <c r="S39" s="147" t="n">
        <v>0.00416233090530703</v>
      </c>
      <c r="T39" s="147" t="n">
        <v>0.00932642487046638</v>
      </c>
      <c r="U39" s="146" t="s">
        <v>33</v>
      </c>
      <c r="V39" s="147" t="s">
        <v>33</v>
      </c>
      <c r="W39" s="145"/>
      <c r="X39" s="149"/>
      <c r="Y39" s="150"/>
      <c r="Z39" s="150"/>
      <c r="AA39" s="150"/>
      <c r="AB39" s="150"/>
      <c r="AC39" s="150"/>
      <c r="AD39" s="150"/>
      <c r="AE39" s="150"/>
      <c r="AF39" s="150"/>
      <c r="AG39" s="150"/>
    </row>
    <row r="40" customFormat="false" ht="12.75" hidden="false" customHeight="false" outlineLevel="0" collapsed="false">
      <c r="A40" s="132" t="s">
        <v>25</v>
      </c>
      <c r="B40" s="147" t="n">
        <v>-0.0142436149312377</v>
      </c>
      <c r="C40" s="147" t="n">
        <v>-0.0141504733432984</v>
      </c>
      <c r="D40" s="147" t="n">
        <v>-0.0194582027696352</v>
      </c>
      <c r="E40" s="147" t="n">
        <v>-0.00319571156125973</v>
      </c>
      <c r="F40" s="147" t="n">
        <v>0.00418842752986194</v>
      </c>
      <c r="G40" s="147" t="n">
        <v>0.0252317198764161</v>
      </c>
      <c r="H40" s="147" t="n">
        <v>5.00251130084975E-005</v>
      </c>
      <c r="I40" s="147" t="n">
        <v>-0.0442974324338169</v>
      </c>
      <c r="J40" s="147" t="n">
        <v>0.0229486693723628</v>
      </c>
      <c r="K40" s="147" t="n">
        <v>0.0614173252616913</v>
      </c>
      <c r="L40" s="156"/>
      <c r="M40" s="146" t="n">
        <v>-0.0139715987173614</v>
      </c>
      <c r="N40" s="146" t="n">
        <v>-0.014123112659698</v>
      </c>
      <c r="O40" s="149" t="n">
        <v>-0.0202629470807219</v>
      </c>
      <c r="P40" s="149" t="n">
        <v>-0.00312635274878553</v>
      </c>
      <c r="Q40" s="149" t="n">
        <v>0.00279841744668532</v>
      </c>
      <c r="R40" s="149" t="n">
        <v>0.0248267898383372</v>
      </c>
      <c r="S40" s="147" t="n">
        <v>1.38967136149511E-005</v>
      </c>
      <c r="T40" s="147" t="n">
        <v>-0.0434785507206097</v>
      </c>
      <c r="U40" s="147" t="n">
        <v>0.0225054345718776</v>
      </c>
      <c r="V40" s="147" t="n">
        <v>0.060256557953066</v>
      </c>
      <c r="W40" s="145"/>
      <c r="X40" s="149"/>
      <c r="Y40" s="150"/>
      <c r="Z40" s="150"/>
      <c r="AA40" s="150"/>
      <c r="AB40" s="150"/>
      <c r="AC40" s="150"/>
      <c r="AD40" s="150"/>
      <c r="AE40" s="150"/>
      <c r="AF40" s="150"/>
      <c r="AG40" s="150"/>
    </row>
    <row r="41" customFormat="false" ht="12.75" hidden="false" customHeight="false" outlineLevel="0" collapsed="false">
      <c r="A41" s="132" t="s">
        <v>66</v>
      </c>
      <c r="B41" s="144" t="n">
        <v>0.02898036432458</v>
      </c>
      <c r="C41" s="144" t="n">
        <v>0.0311530060926544</v>
      </c>
      <c r="D41" s="151" t="s">
        <v>33</v>
      </c>
      <c r="E41" s="151" t="s">
        <v>33</v>
      </c>
      <c r="F41" s="151" t="s">
        <v>33</v>
      </c>
      <c r="G41" s="151" t="s">
        <v>33</v>
      </c>
      <c r="H41" s="151" t="s">
        <v>33</v>
      </c>
      <c r="I41" s="151" t="s">
        <v>33</v>
      </c>
      <c r="J41" s="151" t="s">
        <v>33</v>
      </c>
      <c r="K41" s="151" t="s">
        <v>33</v>
      </c>
      <c r="L41" s="158"/>
      <c r="M41" s="146" t="s">
        <v>33</v>
      </c>
      <c r="N41" s="146" t="s">
        <v>33</v>
      </c>
      <c r="O41" s="146" t="s">
        <v>33</v>
      </c>
      <c r="P41" s="144" t="n">
        <v>0.101141078838174</v>
      </c>
      <c r="Q41" s="144" t="n">
        <v>0.0238784161804146</v>
      </c>
      <c r="R41" s="149" t="n">
        <v>0.0574870201199877</v>
      </c>
      <c r="S41" s="149" t="n">
        <v>0.0216366372498535</v>
      </c>
      <c r="T41" s="147" t="n">
        <v>0.00603347388392423</v>
      </c>
      <c r="U41" s="147" t="n">
        <v>0.0121221990710705</v>
      </c>
      <c r="V41" s="147" t="n">
        <v>0.0141945588524382</v>
      </c>
      <c r="W41" s="145"/>
      <c r="X41" s="149"/>
      <c r="Y41" s="150"/>
      <c r="Z41" s="150"/>
      <c r="AA41" s="150"/>
      <c r="AB41" s="150"/>
      <c r="AC41" s="150"/>
      <c r="AD41" s="150"/>
      <c r="AE41" s="150"/>
      <c r="AF41" s="150"/>
      <c r="AG41" s="150"/>
    </row>
    <row r="42" customFormat="false" ht="12.75" hidden="false" customHeight="false" outlineLevel="0" collapsed="false">
      <c r="A42" s="159"/>
      <c r="B42" s="160"/>
      <c r="F42" s="61"/>
      <c r="G42" s="61"/>
      <c r="H42" s="61"/>
      <c r="I42" s="61"/>
      <c r="J42" s="61"/>
      <c r="K42" s="61"/>
      <c r="L42" s="61"/>
      <c r="M42" s="160"/>
      <c r="N42" s="160"/>
      <c r="R42" s="149"/>
      <c r="S42" s="149"/>
      <c r="T42" s="149"/>
      <c r="U42" s="149"/>
      <c r="V42" s="149"/>
      <c r="W42" s="145"/>
      <c r="X42" s="149"/>
      <c r="Y42" s="150"/>
      <c r="Z42" s="150"/>
      <c r="AA42" s="150"/>
      <c r="AB42" s="150"/>
      <c r="AC42" s="150"/>
      <c r="AD42" s="150"/>
      <c r="AE42" s="150"/>
      <c r="AF42" s="150"/>
      <c r="AG42" s="150"/>
    </row>
    <row r="43" customFormat="false" ht="12.75" hidden="false" customHeight="false" outlineLevel="0" collapsed="false">
      <c r="B43" s="161"/>
      <c r="C43" s="161"/>
      <c r="D43" s="161"/>
      <c r="E43" s="161"/>
      <c r="F43" s="61"/>
      <c r="G43" s="61"/>
      <c r="H43" s="61"/>
      <c r="I43" s="61"/>
      <c r="J43" s="61"/>
      <c r="K43" s="61"/>
      <c r="L43" s="61"/>
      <c r="M43" s="161"/>
      <c r="N43" s="161"/>
      <c r="O43" s="161"/>
      <c r="P43" s="161"/>
      <c r="Q43" s="161"/>
      <c r="R43" s="149"/>
      <c r="S43" s="149"/>
      <c r="T43" s="149"/>
      <c r="U43" s="149"/>
      <c r="V43" s="149"/>
      <c r="W43" s="149"/>
      <c r="X43" s="149"/>
      <c r="Y43" s="150"/>
      <c r="Z43" s="150"/>
      <c r="AA43" s="150"/>
      <c r="AB43" s="150"/>
      <c r="AC43" s="150"/>
      <c r="AD43" s="150"/>
      <c r="AE43" s="150"/>
      <c r="AF43" s="150"/>
      <c r="AG43" s="150"/>
    </row>
    <row r="44" customFormat="false" ht="12.75" hidden="false" customHeight="false" outlineLevel="0" collapsed="false">
      <c r="F44" s="61"/>
      <c r="G44" s="61"/>
      <c r="H44" s="61"/>
      <c r="I44" s="61"/>
      <c r="J44" s="61"/>
      <c r="K44" s="61"/>
      <c r="L44" s="61"/>
      <c r="M44" s="61"/>
      <c r="N44" s="61"/>
      <c r="O44" s="61"/>
      <c r="P44" s="61"/>
      <c r="Q44" s="61"/>
      <c r="R44" s="149"/>
      <c r="S44" s="149"/>
      <c r="T44" s="149"/>
      <c r="U44" s="149"/>
      <c r="V44" s="149"/>
      <c r="W44" s="44"/>
      <c r="X44" s="150"/>
      <c r="Y44" s="150"/>
      <c r="Z44" s="150"/>
      <c r="AA44" s="150"/>
      <c r="AB44" s="150"/>
      <c r="AC44" s="150"/>
      <c r="AD44" s="150"/>
      <c r="AE44" s="150"/>
      <c r="AF44" s="150"/>
      <c r="AG44" s="150"/>
    </row>
    <row r="45" customFormat="false" ht="12.75" hidden="false" customHeight="false" outlineLevel="0" collapsed="false">
      <c r="F45" s="61"/>
      <c r="G45" s="61"/>
      <c r="H45" s="61"/>
      <c r="I45" s="61"/>
      <c r="J45" s="61"/>
      <c r="K45" s="61"/>
      <c r="L45" s="61"/>
    </row>
    <row r="46" customFormat="false" ht="12.75" hidden="false" customHeight="false" outlineLevel="0" collapsed="false">
      <c r="F46" s="61"/>
      <c r="G46" s="61"/>
      <c r="H46" s="61"/>
      <c r="I46" s="61"/>
      <c r="J46" s="61"/>
      <c r="K46" s="61"/>
      <c r="L46" s="61"/>
    </row>
    <row r="47" customFormat="false" ht="12.75" hidden="false" customHeight="false" outlineLevel="0" collapsed="false">
      <c r="B47" s="144"/>
      <c r="C47" s="144"/>
      <c r="D47" s="144"/>
      <c r="E47" s="144"/>
      <c r="F47" s="162"/>
      <c r="G47" s="162"/>
      <c r="H47" s="162"/>
      <c r="I47" s="162"/>
      <c r="J47" s="162"/>
      <c r="K47" s="162"/>
      <c r="L47" s="61"/>
      <c r="M47" s="144"/>
      <c r="N47" s="144"/>
      <c r="O47" s="144"/>
      <c r="P47" s="144"/>
      <c r="Q47" s="144"/>
      <c r="R47" s="144"/>
      <c r="S47" s="144"/>
      <c r="T47" s="144"/>
      <c r="U47" s="144"/>
      <c r="V47" s="144"/>
    </row>
    <row r="48" customFormat="false" ht="12.75" hidden="false" customHeight="false" outlineLevel="0" collapsed="false">
      <c r="B48" s="144"/>
      <c r="C48" s="144"/>
      <c r="D48" s="144"/>
      <c r="E48" s="144"/>
      <c r="F48" s="162"/>
      <c r="G48" s="162"/>
      <c r="H48" s="162"/>
      <c r="I48" s="162"/>
      <c r="J48" s="162"/>
      <c r="K48" s="162"/>
      <c r="L48" s="61"/>
      <c r="M48" s="144"/>
      <c r="N48" s="144"/>
      <c r="O48" s="144"/>
      <c r="P48" s="144"/>
      <c r="Q48" s="144"/>
      <c r="R48" s="144"/>
      <c r="S48" s="144"/>
      <c r="T48" s="144"/>
      <c r="U48" s="144"/>
      <c r="V48" s="144"/>
    </row>
    <row r="49" customFormat="false" ht="12.75" hidden="false" customHeight="false" outlineLevel="0" collapsed="false">
      <c r="B49" s="144"/>
      <c r="C49" s="144"/>
      <c r="D49" s="144"/>
      <c r="E49" s="144"/>
      <c r="F49" s="144"/>
      <c r="G49" s="144"/>
      <c r="H49" s="144"/>
      <c r="I49" s="144"/>
      <c r="J49" s="144"/>
      <c r="K49" s="144"/>
      <c r="M49" s="144"/>
      <c r="N49" s="144"/>
      <c r="O49" s="144"/>
      <c r="P49" s="144"/>
      <c r="Q49" s="144"/>
      <c r="R49" s="144"/>
      <c r="S49" s="144"/>
      <c r="T49" s="144"/>
      <c r="U49" s="144"/>
      <c r="V49" s="144"/>
      <c r="X49" s="163"/>
      <c r="Y49" s="163"/>
      <c r="Z49" s="163"/>
    </row>
    <row r="50" customFormat="false" ht="12.75" hidden="false" customHeight="false" outlineLevel="0" collapsed="false">
      <c r="B50" s="144"/>
      <c r="C50" s="144"/>
      <c r="D50" s="144"/>
      <c r="E50" s="144"/>
      <c r="F50" s="144"/>
      <c r="G50" s="144"/>
      <c r="H50" s="144"/>
      <c r="I50" s="144"/>
      <c r="J50" s="144"/>
      <c r="K50" s="144"/>
      <c r="M50" s="144"/>
      <c r="N50" s="144"/>
      <c r="O50" s="144"/>
      <c r="P50" s="144"/>
      <c r="Q50" s="144"/>
      <c r="R50" s="144"/>
      <c r="S50" s="144"/>
      <c r="T50" s="144"/>
      <c r="U50" s="144"/>
      <c r="V50" s="144"/>
    </row>
    <row r="51" customFormat="false" ht="12.75" hidden="false" customHeight="false" outlineLevel="0" collapsed="false">
      <c r="B51" s="144"/>
      <c r="C51" s="144"/>
      <c r="D51" s="144"/>
      <c r="E51" s="144"/>
      <c r="F51" s="144"/>
      <c r="G51" s="144"/>
      <c r="H51" s="144"/>
      <c r="I51" s="144"/>
      <c r="J51" s="144"/>
      <c r="K51" s="144"/>
      <c r="M51" s="144"/>
      <c r="N51" s="144"/>
      <c r="O51" s="144"/>
      <c r="P51" s="144"/>
      <c r="Q51" s="144"/>
      <c r="R51" s="144"/>
      <c r="S51" s="144"/>
      <c r="T51" s="144"/>
      <c r="U51" s="144"/>
      <c r="V51" s="144"/>
    </row>
    <row r="52" customFormat="false" ht="12.75" hidden="false" customHeight="false" outlineLevel="0" collapsed="false">
      <c r="B52" s="144"/>
      <c r="C52" s="144"/>
      <c r="D52" s="144"/>
      <c r="E52" s="144"/>
      <c r="F52" s="144"/>
      <c r="G52" s="144"/>
      <c r="H52" s="144"/>
      <c r="I52" s="144"/>
      <c r="J52" s="144"/>
      <c r="K52" s="144"/>
      <c r="M52" s="144"/>
      <c r="N52" s="144"/>
      <c r="O52" s="144"/>
      <c r="P52" s="144"/>
      <c r="Q52" s="144"/>
      <c r="R52" s="144"/>
      <c r="S52" s="144"/>
      <c r="T52" s="144"/>
      <c r="U52" s="144"/>
      <c r="V52" s="144"/>
    </row>
    <row r="53" customFormat="false" ht="12.75" hidden="false" customHeight="false" outlineLevel="0" collapsed="false">
      <c r="B53" s="144"/>
      <c r="C53" s="144"/>
      <c r="D53" s="144"/>
      <c r="E53" s="144"/>
      <c r="F53" s="144"/>
      <c r="G53" s="144"/>
      <c r="H53" s="144"/>
      <c r="I53" s="144"/>
      <c r="J53" s="144"/>
      <c r="K53" s="144"/>
      <c r="M53" s="144"/>
      <c r="N53" s="144"/>
      <c r="O53" s="144"/>
      <c r="P53" s="144"/>
      <c r="Q53" s="144"/>
      <c r="R53" s="144"/>
      <c r="S53" s="144"/>
      <c r="T53" s="144"/>
      <c r="U53" s="144"/>
      <c r="V53" s="144"/>
    </row>
    <row r="54" customFormat="false" ht="12.75" hidden="false" customHeight="false" outlineLevel="0" collapsed="false">
      <c r="B54" s="144"/>
      <c r="C54" s="144"/>
      <c r="D54" s="144"/>
      <c r="E54" s="144"/>
      <c r="F54" s="144"/>
      <c r="G54" s="144"/>
      <c r="H54" s="144"/>
      <c r="I54" s="144"/>
      <c r="J54" s="144"/>
      <c r="K54" s="144"/>
      <c r="M54" s="144"/>
      <c r="N54" s="144"/>
      <c r="O54" s="144"/>
      <c r="P54" s="144"/>
      <c r="Q54" s="144"/>
      <c r="R54" s="144"/>
      <c r="S54" s="144"/>
      <c r="T54" s="144"/>
      <c r="U54" s="144"/>
      <c r="V54" s="144"/>
    </row>
    <row r="55" customFormat="false" ht="12.75" hidden="false" customHeight="false" outlineLevel="0" collapsed="false">
      <c r="B55" s="144"/>
      <c r="C55" s="144"/>
      <c r="D55" s="144"/>
      <c r="E55" s="144"/>
      <c r="F55" s="144"/>
      <c r="G55" s="144"/>
      <c r="H55" s="144"/>
      <c r="I55" s="144"/>
      <c r="J55" s="144"/>
      <c r="K55" s="144"/>
      <c r="M55" s="144"/>
      <c r="N55" s="144"/>
      <c r="O55" s="144"/>
      <c r="P55" s="144"/>
      <c r="Q55" s="144"/>
      <c r="R55" s="144"/>
      <c r="S55" s="144"/>
      <c r="T55" s="144"/>
      <c r="U55" s="144"/>
      <c r="V55" s="144"/>
    </row>
    <row r="56" customFormat="false" ht="12.75" hidden="false" customHeight="false" outlineLevel="0" collapsed="false">
      <c r="B56" s="144"/>
      <c r="C56" s="144"/>
      <c r="D56" s="144"/>
      <c r="E56" s="144"/>
      <c r="F56" s="144"/>
      <c r="G56" s="144"/>
      <c r="H56" s="144"/>
      <c r="I56" s="144"/>
      <c r="J56" s="144"/>
      <c r="K56" s="144"/>
      <c r="M56" s="144"/>
      <c r="N56" s="144"/>
      <c r="O56" s="144"/>
      <c r="P56" s="144"/>
      <c r="Q56" s="144"/>
      <c r="R56" s="144"/>
      <c r="S56" s="144"/>
      <c r="T56" s="144"/>
      <c r="U56" s="144"/>
      <c r="V56" s="144"/>
    </row>
    <row r="57" customFormat="false" ht="12.75" hidden="false" customHeight="false" outlineLevel="0" collapsed="false">
      <c r="B57" s="144"/>
      <c r="C57" s="144"/>
      <c r="D57" s="144"/>
      <c r="E57" s="144"/>
      <c r="F57" s="144"/>
      <c r="G57" s="144"/>
      <c r="H57" s="144"/>
      <c r="I57" s="144"/>
      <c r="J57" s="144"/>
      <c r="K57" s="144"/>
      <c r="M57" s="144"/>
      <c r="N57" s="144"/>
      <c r="O57" s="144"/>
      <c r="P57" s="144"/>
      <c r="Q57" s="144"/>
      <c r="R57" s="144"/>
      <c r="S57" s="144"/>
      <c r="T57" s="144"/>
      <c r="U57" s="144"/>
      <c r="V57" s="144"/>
    </row>
    <row r="58" customFormat="false" ht="12.75" hidden="false" customHeight="false" outlineLevel="0" collapsed="false">
      <c r="B58" s="144"/>
      <c r="C58" s="144"/>
      <c r="D58" s="144"/>
      <c r="E58" s="144"/>
      <c r="F58" s="144"/>
      <c r="G58" s="144"/>
      <c r="H58" s="144"/>
      <c r="I58" s="144"/>
      <c r="J58" s="144"/>
      <c r="K58" s="144"/>
      <c r="M58" s="144"/>
      <c r="N58" s="144"/>
      <c r="O58" s="144"/>
      <c r="P58" s="144"/>
      <c r="Q58" s="144"/>
      <c r="R58" s="144"/>
      <c r="S58" s="144"/>
      <c r="T58" s="144"/>
      <c r="U58" s="144"/>
      <c r="V58" s="144"/>
    </row>
    <row r="59" customFormat="false" ht="12.75" hidden="false" customHeight="false" outlineLevel="0" collapsed="false">
      <c r="B59" s="144"/>
      <c r="C59" s="144"/>
      <c r="D59" s="144"/>
      <c r="E59" s="144"/>
      <c r="F59" s="144"/>
      <c r="G59" s="144"/>
      <c r="H59" s="144"/>
      <c r="I59" s="144"/>
      <c r="J59" s="144"/>
      <c r="K59" s="144"/>
      <c r="M59" s="144"/>
      <c r="N59" s="144"/>
      <c r="O59" s="144"/>
      <c r="P59" s="144"/>
      <c r="Q59" s="144"/>
      <c r="R59" s="144"/>
      <c r="S59" s="144"/>
      <c r="T59" s="144"/>
      <c r="U59" s="144"/>
      <c r="V59" s="144"/>
    </row>
    <row r="60" customFormat="false" ht="12.75" hidden="false" customHeight="false" outlineLevel="0" collapsed="false">
      <c r="B60" s="144"/>
      <c r="C60" s="144"/>
      <c r="D60" s="144"/>
      <c r="E60" s="144"/>
      <c r="F60" s="144"/>
      <c r="G60" s="144"/>
      <c r="H60" s="144"/>
      <c r="I60" s="144"/>
      <c r="J60" s="144"/>
      <c r="K60" s="144"/>
      <c r="M60" s="144"/>
      <c r="N60" s="144"/>
      <c r="O60" s="144"/>
      <c r="P60" s="144"/>
      <c r="Q60" s="144"/>
      <c r="R60" s="144"/>
      <c r="S60" s="144"/>
      <c r="T60" s="144"/>
      <c r="U60" s="144"/>
      <c r="V60" s="144"/>
    </row>
    <row r="61" customFormat="false" ht="12.75" hidden="false" customHeight="false" outlineLevel="0" collapsed="false">
      <c r="B61" s="144"/>
      <c r="C61" s="144"/>
      <c r="D61" s="144"/>
      <c r="E61" s="144"/>
      <c r="F61" s="144"/>
      <c r="G61" s="144"/>
      <c r="H61" s="144"/>
      <c r="I61" s="144"/>
      <c r="J61" s="144"/>
      <c r="K61" s="144"/>
      <c r="M61" s="144"/>
      <c r="N61" s="144"/>
      <c r="O61" s="144"/>
      <c r="P61" s="144"/>
      <c r="Q61" s="144"/>
      <c r="R61" s="144"/>
      <c r="S61" s="144"/>
      <c r="T61" s="144"/>
      <c r="U61" s="144"/>
      <c r="V61" s="144"/>
    </row>
    <row r="62" customFormat="false" ht="12.75" hidden="false" customHeight="false" outlineLevel="0" collapsed="false">
      <c r="B62" s="144"/>
      <c r="C62" s="144"/>
      <c r="D62" s="144"/>
      <c r="E62" s="144"/>
      <c r="F62" s="144"/>
      <c r="G62" s="144"/>
      <c r="H62" s="144"/>
      <c r="I62" s="144"/>
      <c r="J62" s="144"/>
      <c r="K62" s="144"/>
      <c r="M62" s="144"/>
      <c r="N62" s="144"/>
      <c r="O62" s="144"/>
      <c r="P62" s="144"/>
      <c r="Q62" s="144"/>
      <c r="R62" s="144"/>
      <c r="S62" s="144"/>
      <c r="T62" s="144"/>
      <c r="U62" s="144"/>
      <c r="V62" s="144"/>
    </row>
    <row r="63" customFormat="false" ht="12.75" hidden="false" customHeight="false" outlineLevel="0" collapsed="false">
      <c r="B63" s="144"/>
      <c r="C63" s="144"/>
      <c r="D63" s="144"/>
      <c r="E63" s="144"/>
      <c r="F63" s="144"/>
      <c r="G63" s="144"/>
      <c r="H63" s="144"/>
      <c r="I63" s="144"/>
      <c r="J63" s="144"/>
      <c r="K63" s="144"/>
      <c r="M63" s="144"/>
      <c r="N63" s="144"/>
      <c r="O63" s="144"/>
      <c r="P63" s="144"/>
      <c r="Q63" s="144"/>
      <c r="R63" s="144"/>
      <c r="S63" s="144"/>
      <c r="T63" s="144"/>
      <c r="U63" s="144"/>
      <c r="V63" s="144"/>
    </row>
    <row r="64" customFormat="false" ht="12.75" hidden="false" customHeight="false" outlineLevel="0" collapsed="false">
      <c r="B64" s="144"/>
      <c r="C64" s="144"/>
      <c r="D64" s="144"/>
      <c r="E64" s="144"/>
      <c r="F64" s="144"/>
      <c r="G64" s="144"/>
      <c r="H64" s="144"/>
      <c r="I64" s="144"/>
      <c r="J64" s="144"/>
      <c r="K64" s="144"/>
      <c r="M64" s="144"/>
      <c r="N64" s="144"/>
      <c r="O64" s="144"/>
      <c r="P64" s="144"/>
      <c r="Q64" s="144"/>
      <c r="R64" s="144"/>
      <c r="S64" s="144"/>
      <c r="T64" s="144"/>
      <c r="U64" s="144"/>
      <c r="V64" s="144"/>
    </row>
    <row r="65" customFormat="false" ht="12.75" hidden="false" customHeight="false" outlineLevel="0" collapsed="false">
      <c r="B65" s="144"/>
      <c r="C65" s="144"/>
      <c r="D65" s="144"/>
      <c r="E65" s="144"/>
      <c r="F65" s="144"/>
      <c r="G65" s="144"/>
      <c r="H65" s="144"/>
      <c r="I65" s="144"/>
      <c r="J65" s="144"/>
      <c r="K65" s="144"/>
      <c r="M65" s="144"/>
      <c r="N65" s="144"/>
      <c r="O65" s="144"/>
      <c r="P65" s="144"/>
      <c r="Q65" s="144"/>
      <c r="R65" s="144"/>
      <c r="S65" s="144"/>
      <c r="T65" s="144"/>
      <c r="U65" s="144"/>
      <c r="V65" s="144"/>
    </row>
    <row r="66" customFormat="false" ht="12.75" hidden="false" customHeight="false" outlineLevel="0" collapsed="false">
      <c r="B66" s="144"/>
      <c r="C66" s="144"/>
      <c r="D66" s="144"/>
      <c r="E66" s="144"/>
      <c r="F66" s="144"/>
      <c r="G66" s="144"/>
      <c r="H66" s="144"/>
      <c r="I66" s="144"/>
      <c r="J66" s="144"/>
      <c r="K66" s="144"/>
      <c r="M66" s="144"/>
      <c r="N66" s="144"/>
      <c r="O66" s="144"/>
      <c r="P66" s="144"/>
      <c r="Q66" s="144"/>
      <c r="R66" s="144"/>
      <c r="S66" s="144"/>
      <c r="T66" s="144"/>
      <c r="U66" s="144"/>
      <c r="V66" s="144"/>
    </row>
    <row r="67" customFormat="false" ht="12.75" hidden="false" customHeight="false" outlineLevel="0" collapsed="false">
      <c r="B67" s="144"/>
      <c r="C67" s="144"/>
      <c r="D67" s="144"/>
      <c r="E67" s="144"/>
      <c r="F67" s="144"/>
      <c r="G67" s="144"/>
      <c r="H67" s="144"/>
      <c r="I67" s="144"/>
      <c r="J67" s="144"/>
      <c r="K67" s="144"/>
      <c r="L67" s="160"/>
      <c r="M67" s="144"/>
      <c r="N67" s="144"/>
      <c r="O67" s="144"/>
      <c r="P67" s="144"/>
      <c r="Q67" s="144"/>
      <c r="R67" s="144"/>
      <c r="S67" s="144"/>
      <c r="T67" s="144"/>
      <c r="U67" s="144"/>
      <c r="V67" s="144"/>
      <c r="W67" s="164"/>
      <c r="X67" s="164"/>
    </row>
    <row r="68" customFormat="false" ht="12.75" hidden="false" customHeight="false" outlineLevel="0" collapsed="false">
      <c r="B68" s="144"/>
      <c r="C68" s="144"/>
      <c r="D68" s="144"/>
      <c r="E68" s="144"/>
      <c r="F68" s="144"/>
      <c r="G68" s="144"/>
      <c r="H68" s="144"/>
      <c r="I68" s="144"/>
      <c r="J68" s="144"/>
      <c r="K68" s="144"/>
      <c r="L68" s="160"/>
      <c r="M68" s="144"/>
      <c r="N68" s="144"/>
      <c r="O68" s="144"/>
      <c r="P68" s="144"/>
      <c r="Q68" s="144"/>
      <c r="R68" s="144"/>
      <c r="S68" s="144"/>
      <c r="T68" s="144"/>
      <c r="U68" s="144"/>
      <c r="V68" s="144"/>
      <c r="W68" s="164"/>
      <c r="X68" s="164"/>
    </row>
    <row r="69" customFormat="false" ht="12.75" hidden="false" customHeight="false" outlineLevel="0" collapsed="false">
      <c r="B69" s="144"/>
      <c r="C69" s="144"/>
      <c r="D69" s="144"/>
      <c r="E69" s="144"/>
      <c r="F69" s="144"/>
      <c r="G69" s="144"/>
      <c r="H69" s="144"/>
      <c r="I69" s="144"/>
      <c r="J69" s="144"/>
      <c r="K69" s="144"/>
      <c r="L69" s="160"/>
      <c r="M69" s="144"/>
      <c r="N69" s="144"/>
      <c r="O69" s="144"/>
      <c r="P69" s="144"/>
      <c r="Q69" s="144"/>
      <c r="R69" s="144"/>
      <c r="S69" s="144"/>
      <c r="T69" s="144"/>
      <c r="U69" s="144"/>
      <c r="V69" s="144"/>
      <c r="W69" s="164"/>
      <c r="X69" s="164"/>
    </row>
    <row r="70" customFormat="false" ht="12.75" hidden="false" customHeight="false" outlineLevel="0" collapsed="false">
      <c r="B70" s="144"/>
      <c r="C70" s="144"/>
      <c r="D70" s="144"/>
      <c r="E70" s="144"/>
      <c r="F70" s="144"/>
      <c r="G70" s="144"/>
      <c r="H70" s="144"/>
      <c r="I70" s="144"/>
      <c r="J70" s="144"/>
      <c r="K70" s="144"/>
      <c r="L70" s="160"/>
      <c r="M70" s="144"/>
      <c r="N70" s="144"/>
      <c r="O70" s="144"/>
      <c r="P70" s="144"/>
      <c r="Q70" s="144"/>
      <c r="R70" s="144"/>
      <c r="S70" s="144"/>
      <c r="T70" s="144"/>
      <c r="U70" s="144"/>
      <c r="V70" s="144"/>
      <c r="W70" s="164"/>
      <c r="X70" s="164"/>
    </row>
    <row r="71" customFormat="false" ht="12.75" hidden="false" customHeight="false" outlineLevel="0" collapsed="false">
      <c r="B71" s="144"/>
      <c r="C71" s="144"/>
      <c r="D71" s="144"/>
      <c r="E71" s="144"/>
      <c r="F71" s="144"/>
      <c r="G71" s="144"/>
      <c r="H71" s="144"/>
      <c r="I71" s="144"/>
      <c r="J71" s="144"/>
      <c r="K71" s="144"/>
      <c r="L71" s="160"/>
      <c r="M71" s="144"/>
      <c r="N71" s="144"/>
      <c r="O71" s="144"/>
      <c r="P71" s="144"/>
      <c r="Q71" s="144"/>
      <c r="R71" s="144"/>
      <c r="S71" s="144"/>
      <c r="T71" s="144"/>
      <c r="U71" s="144"/>
      <c r="V71" s="144"/>
      <c r="W71" s="164"/>
      <c r="X71" s="164"/>
    </row>
    <row r="72" customFormat="false" ht="12.75" hidden="false" customHeight="false" outlineLevel="0" collapsed="false">
      <c r="B72" s="144"/>
      <c r="C72" s="144"/>
      <c r="D72" s="144"/>
      <c r="E72" s="144"/>
      <c r="F72" s="144"/>
      <c r="G72" s="144"/>
      <c r="H72" s="144"/>
      <c r="I72" s="144"/>
      <c r="J72" s="144"/>
      <c r="K72" s="144"/>
      <c r="L72" s="160"/>
      <c r="M72" s="144"/>
      <c r="N72" s="144"/>
      <c r="O72" s="144"/>
      <c r="P72" s="144"/>
      <c r="Q72" s="144"/>
      <c r="R72" s="144"/>
      <c r="S72" s="144"/>
      <c r="T72" s="144"/>
      <c r="U72" s="144"/>
      <c r="V72" s="144"/>
      <c r="W72" s="164"/>
      <c r="X72" s="164"/>
    </row>
    <row r="73" customFormat="false" ht="12.75" hidden="false" customHeight="false" outlineLevel="0" collapsed="false">
      <c r="B73" s="144"/>
      <c r="C73" s="144"/>
      <c r="D73" s="144"/>
      <c r="E73" s="144"/>
      <c r="F73" s="144"/>
      <c r="G73" s="144"/>
      <c r="H73" s="144"/>
      <c r="I73" s="144"/>
      <c r="J73" s="144"/>
      <c r="K73" s="144"/>
      <c r="L73" s="160"/>
      <c r="M73" s="144"/>
      <c r="N73" s="144"/>
      <c r="O73" s="144"/>
      <c r="P73" s="144"/>
      <c r="Q73" s="144"/>
      <c r="R73" s="144"/>
      <c r="S73" s="144"/>
      <c r="T73" s="144"/>
      <c r="U73" s="144"/>
      <c r="V73" s="144"/>
      <c r="W73" s="164"/>
      <c r="X73" s="164"/>
    </row>
    <row r="74" customFormat="false" ht="12.75" hidden="false" customHeight="false" outlineLevel="0" collapsed="false">
      <c r="B74" s="144"/>
      <c r="C74" s="144"/>
      <c r="D74" s="144"/>
      <c r="E74" s="144"/>
      <c r="F74" s="144"/>
      <c r="G74" s="144"/>
      <c r="H74" s="144"/>
      <c r="I74" s="144"/>
      <c r="J74" s="144"/>
      <c r="K74" s="144"/>
      <c r="M74" s="144"/>
      <c r="N74" s="144"/>
      <c r="O74" s="144"/>
      <c r="P74" s="144"/>
      <c r="Q74" s="144"/>
      <c r="R74" s="144"/>
      <c r="S74" s="144"/>
      <c r="T74" s="144"/>
      <c r="U74" s="144"/>
      <c r="V74" s="144"/>
    </row>
    <row r="75" customFormat="false" ht="12.75" hidden="false" customHeight="false" outlineLevel="0" collapsed="false">
      <c r="B75" s="144"/>
      <c r="C75" s="144"/>
      <c r="D75" s="144"/>
      <c r="E75" s="144"/>
      <c r="F75" s="144"/>
      <c r="G75" s="144"/>
      <c r="H75" s="144"/>
      <c r="I75" s="144"/>
      <c r="J75" s="144"/>
      <c r="K75" s="144"/>
      <c r="M75" s="144"/>
      <c r="N75" s="144"/>
      <c r="O75" s="144"/>
      <c r="P75" s="144"/>
      <c r="Q75" s="144"/>
      <c r="R75" s="144"/>
      <c r="S75" s="144"/>
      <c r="T75" s="144"/>
      <c r="U75" s="144"/>
      <c r="V75" s="144"/>
    </row>
    <row r="76" customFormat="false" ht="12.75" hidden="false" customHeight="false" outlineLevel="0" collapsed="false">
      <c r="B76" s="144"/>
      <c r="C76" s="144"/>
      <c r="D76" s="144"/>
      <c r="E76" s="144"/>
      <c r="F76" s="144"/>
      <c r="G76" s="144"/>
      <c r="H76" s="144"/>
      <c r="I76" s="144"/>
      <c r="J76" s="144"/>
      <c r="K76" s="144"/>
      <c r="M76" s="144"/>
      <c r="N76" s="144"/>
      <c r="O76" s="144"/>
      <c r="P76" s="144"/>
      <c r="Q76" s="144"/>
      <c r="R76" s="144"/>
      <c r="S76" s="144"/>
      <c r="T76" s="144"/>
      <c r="U76" s="144"/>
      <c r="V76" s="144"/>
    </row>
    <row r="77" customFormat="false" ht="12.75" hidden="false" customHeight="false" outlineLevel="0" collapsed="false">
      <c r="B77" s="144"/>
      <c r="C77" s="144"/>
      <c r="D77" s="144"/>
      <c r="E77" s="144"/>
      <c r="F77" s="144"/>
      <c r="G77" s="144"/>
      <c r="H77" s="144"/>
      <c r="I77" s="144"/>
      <c r="J77" s="144"/>
      <c r="K77" s="144"/>
      <c r="M77" s="144"/>
      <c r="N77" s="144"/>
      <c r="O77" s="144"/>
      <c r="P77" s="144"/>
      <c r="Q77" s="144"/>
      <c r="R77" s="144"/>
      <c r="S77" s="144"/>
      <c r="T77" s="144"/>
      <c r="U77" s="144"/>
      <c r="V77" s="144"/>
    </row>
    <row r="78" customFormat="false" ht="12.75" hidden="false" customHeight="false" outlineLevel="0" collapsed="false">
      <c r="B78" s="144"/>
      <c r="C78" s="144"/>
      <c r="D78" s="144"/>
      <c r="E78" s="144"/>
      <c r="F78" s="144"/>
      <c r="G78" s="144"/>
      <c r="H78" s="144"/>
      <c r="I78" s="144"/>
      <c r="J78" s="144"/>
      <c r="K78" s="144"/>
      <c r="M78" s="144"/>
      <c r="N78" s="144"/>
      <c r="O78" s="144"/>
      <c r="P78" s="144"/>
      <c r="Q78" s="144"/>
      <c r="R78" s="144"/>
      <c r="S78" s="144"/>
      <c r="T78" s="144"/>
      <c r="U78" s="144"/>
      <c r="V78" s="144"/>
    </row>
    <row r="79" customFormat="false" ht="12.75" hidden="false" customHeight="false" outlineLevel="0" collapsed="false">
      <c r="B79" s="144"/>
      <c r="C79" s="144"/>
      <c r="D79" s="144"/>
      <c r="E79" s="144"/>
      <c r="F79" s="144"/>
      <c r="G79" s="144"/>
      <c r="H79" s="144"/>
      <c r="I79" s="144"/>
      <c r="J79" s="144"/>
      <c r="K79" s="144"/>
      <c r="M79" s="144"/>
      <c r="N79" s="144"/>
      <c r="O79" s="144"/>
      <c r="P79" s="144"/>
      <c r="Q79" s="144"/>
      <c r="R79" s="144"/>
      <c r="S79" s="144"/>
      <c r="T79" s="144"/>
      <c r="U79" s="144"/>
      <c r="V79" s="144"/>
    </row>
    <row r="80" customFormat="false" ht="12.75" hidden="false" customHeight="false" outlineLevel="0" collapsed="false">
      <c r="B80" s="144"/>
      <c r="C80" s="144"/>
      <c r="D80" s="144"/>
      <c r="E80" s="144"/>
      <c r="F80" s="144"/>
      <c r="G80" s="144"/>
      <c r="H80" s="144"/>
      <c r="I80" s="144"/>
      <c r="J80" s="144"/>
      <c r="K80" s="144"/>
      <c r="M80" s="144"/>
      <c r="N80" s="144"/>
      <c r="O80" s="144"/>
      <c r="P80" s="144"/>
      <c r="Q80" s="144"/>
      <c r="R80" s="144"/>
      <c r="S80" s="144"/>
      <c r="T80" s="144"/>
      <c r="U80" s="144"/>
      <c r="V80" s="144"/>
    </row>
    <row r="81" customFormat="false" ht="12.75" hidden="false" customHeight="false" outlineLevel="0" collapsed="false">
      <c r="B81" s="144"/>
      <c r="C81" s="144"/>
      <c r="D81" s="144"/>
      <c r="E81" s="144"/>
      <c r="F81" s="144"/>
      <c r="G81" s="144"/>
      <c r="H81" s="144"/>
      <c r="I81" s="144"/>
      <c r="J81" s="144"/>
      <c r="K81" s="144"/>
      <c r="M81" s="144"/>
      <c r="N81" s="144"/>
      <c r="O81" s="144"/>
      <c r="P81" s="144"/>
      <c r="Q81" s="144"/>
      <c r="R81" s="144"/>
      <c r="S81" s="144"/>
      <c r="T81" s="144"/>
      <c r="U81" s="144"/>
      <c r="V81" s="144"/>
    </row>
    <row r="82" customFormat="false" ht="12.75" hidden="false" customHeight="false" outlineLevel="0" collapsed="false">
      <c r="B82" s="144"/>
      <c r="C82" s="144"/>
      <c r="D82" s="144"/>
      <c r="E82" s="144"/>
      <c r="F82" s="144"/>
      <c r="G82" s="144"/>
      <c r="H82" s="144"/>
      <c r="I82" s="144"/>
      <c r="J82" s="144"/>
      <c r="K82" s="144"/>
      <c r="M82" s="144"/>
      <c r="N82" s="144"/>
      <c r="O82" s="144"/>
      <c r="P82" s="144"/>
      <c r="Q82" s="144"/>
      <c r="R82" s="144"/>
      <c r="S82" s="144"/>
      <c r="T82" s="144"/>
      <c r="U82" s="144"/>
      <c r="V82" s="144"/>
    </row>
    <row r="83" customFormat="false" ht="12.75" hidden="false" customHeight="false" outlineLevel="0" collapsed="false">
      <c r="B83" s="144"/>
      <c r="C83" s="144"/>
      <c r="D83" s="144"/>
      <c r="E83" s="144"/>
      <c r="F83" s="144"/>
      <c r="G83" s="144"/>
      <c r="H83" s="144"/>
      <c r="I83" s="144"/>
      <c r="J83" s="144"/>
      <c r="K83" s="144"/>
      <c r="M83" s="144"/>
      <c r="N83" s="144"/>
      <c r="O83" s="144"/>
      <c r="P83" s="144"/>
      <c r="Q83" s="144"/>
      <c r="R83" s="144"/>
      <c r="S83" s="144"/>
      <c r="T83" s="144"/>
      <c r="U83" s="144"/>
      <c r="V83" s="144"/>
    </row>
  </sheetData>
  <mergeCells count="2">
    <mergeCell ref="B4:K4"/>
    <mergeCell ref="M4:V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9T14:17:21Z</dcterms:created>
  <dc:creator>mura0001</dc:creator>
  <dc:description/>
  <dc:language>en-US</dc:language>
  <cp:lastModifiedBy>Marvin Jo (Statistics)</cp:lastModifiedBy>
  <cp:lastPrinted>2012-09-19T10:54:03Z</cp:lastPrinted>
  <dcterms:modified xsi:type="dcterms:W3CDTF">2013-09-23T12:20:03Z</dcterms:modified>
  <cp:revision>0</cp:revision>
  <dc:subject/>
  <dc:title/>
</cp:coreProperties>
</file>