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5.12" sheetId="2" state="visible" r:id="rId3"/>
  </sheets>
  <definedNames>
    <definedName function="false" hidden="false" localSheetId="1" name="_xlnm.Print_Area" vbProcedure="false">'5.12'!$A$1:$K$84</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8">
  <si>
    <t xml:space="preserve">Plant installed capacity, by connection, United Kingdom</t>
  </si>
  <si>
    <t xml:space="preserve">Publication date: </t>
  </si>
  <si>
    <t xml:space="preserve">Data period:</t>
  </si>
  <si>
    <t xml:space="preserve">New data for 2020 and revisions to data for 2011 to 2019</t>
  </si>
  <si>
    <t xml:space="preserve">Next Update</t>
  </si>
  <si>
    <t xml:space="preserve">Contents</t>
  </si>
  <si>
    <t xml:space="preserve">Plant installed capacity, by connection, United Kingdom for each year from 2011 to 2020</t>
  </si>
  <si>
    <t xml:space="preserve">Background</t>
  </si>
  <si>
    <t xml:space="preserve">Plant installed capacity, by connection, United Kingdom as at December 2020. Annual data published on the last Thursday of July with detailed commentary available in the BEIS statistical publication the Digest of United Kingdom Energy Statistics (DUKES). </t>
  </si>
  <si>
    <t xml:space="preserve">Further information</t>
  </si>
  <si>
    <t xml:space="preserve">Publication</t>
  </si>
  <si>
    <t xml:space="preserve">Digest of United Kingdom Energy Statistics (DUKES)</t>
  </si>
  <si>
    <t xml:space="preserve">Website</t>
  </si>
  <si>
    <t xml:space="preserve">Electricity: Chapter 5, Digest of United Kingdom Energy Statistics (DUKES)</t>
  </si>
  <si>
    <t xml:space="preserve">Data sources &amp; methodology</t>
  </si>
  <si>
    <t xml:space="preserve">Electricity statistics: data sources and methodologies</t>
  </si>
  <si>
    <t xml:space="preserve">Revisions policy</t>
  </si>
  <si>
    <t xml:space="preserve">Energy statistics revisions policy</t>
  </si>
  <si>
    <t xml:space="preserve">Glossary and acronyms</t>
  </si>
  <si>
    <t xml:space="preserve">Digest of United Kingdom Energy Statistics (DUKES): Annex B</t>
  </si>
  <si>
    <t xml:space="preserve">Contacts</t>
  </si>
  <si>
    <t xml:space="preserve">BEIS Press Office (media enquiries)</t>
  </si>
  <si>
    <t xml:space="preserve">tel: 020 7215 1000</t>
  </si>
  <si>
    <t xml:space="preserve">e-mail:</t>
  </si>
  <si>
    <t xml:space="preserve">newsdesk@beis.gov.uk</t>
  </si>
  <si>
    <t xml:space="preserve">Statistician: Vanessa Martin</t>
  </si>
  <si>
    <t xml:space="preserve">tel: 020 7215 2995</t>
  </si>
  <si>
    <t xml:space="preserve">electricitystatistics@beis.gov.uk</t>
  </si>
  <si>
    <t xml:space="preserve">5.12 Plant installed capacity, by connection - United Kingdom</t>
  </si>
  <si>
    <t xml:space="preserve">MW</t>
  </si>
  <si>
    <t xml:space="preserve">end December</t>
  </si>
  <si>
    <t xml:space="preserve">Transmission Network - Great Britain</t>
  </si>
  <si>
    <t xml:space="preserve">Installed capacity (1)</t>
  </si>
  <si>
    <t xml:space="preserve">Coal (2)</t>
  </si>
  <si>
    <t xml:space="preserve">Oil (3)</t>
  </si>
  <si>
    <t xml:space="preserve">OCGT and conventional thermal gas (3)</t>
  </si>
  <si>
    <t xml:space="preserve">CCGT gas</t>
  </si>
  <si>
    <t xml:space="preserve">Nuclear - Magnox</t>
  </si>
  <si>
    <t xml:space="preserve">Nuclear - PWR</t>
  </si>
  <si>
    <t xml:space="preserve">Nuclear - AGR</t>
  </si>
  <si>
    <t xml:space="preserve">Hydro (natural flow)</t>
  </si>
  <si>
    <t xml:space="preserve">Wind (onshore)</t>
  </si>
  <si>
    <t xml:space="preserve">Wind (offshore)</t>
  </si>
  <si>
    <t xml:space="preserve">Solar</t>
  </si>
  <si>
    <t xml:space="preserve">Bioenergy</t>
  </si>
  <si>
    <t xml:space="preserve">Other fuels (4)</t>
  </si>
  <si>
    <t xml:space="preserve">Pumped storage (5)</t>
  </si>
  <si>
    <t xml:space="preserve">Distribution Network - Great Britain</t>
  </si>
  <si>
    <t xml:space="preserve">Wave and tidal</t>
  </si>
  <si>
    <t xml:space="preserve">Transmission Network - Northern Ireland</t>
  </si>
  <si>
    <t xml:space="preserve">Distribution Network - Northern Ireland</t>
  </si>
  <si>
    <t xml:space="preserve">Transmission Network - Total UK</t>
  </si>
  <si>
    <t xml:space="preserve">Distribution Network - Total UK</t>
  </si>
  <si>
    <t xml:space="preserve">(1) See section 4.10.2 of 'Electricity statistics: data sources and methodologies' for definition.</t>
  </si>
  <si>
    <t xml:space="preserve">(2) Includes mixed fuel stations (coal/oil, coal/gas) and co-firing coal stations.</t>
  </si>
  <si>
    <t xml:space="preserve">(3) Note that OCGT oil capacity is included under 'oil'. In previous editions of this table, this was grouped together with OCGT gas capacity under 'OCGT'.</t>
  </si>
  <si>
    <t xml:space="preserve">(4) For Major Power Producers, this is only municipal solid waste (MSW). For 'other generators', the main fuels included are coke oven gas, blast furnace gas, and waste products from chemical processes.</t>
  </si>
  <si>
    <t xml:space="preserve">(5) Pumped storage installed capacity has been revised up from previous editions following the reciept of more detailed capacity data.</t>
  </si>
</sst>
</file>

<file path=xl/styles.xml><?xml version="1.0" encoding="utf-8"?>
<styleSheet xmlns="http://schemas.openxmlformats.org/spreadsheetml/2006/main">
  <numFmts count="8">
    <numFmt numFmtId="164" formatCode="General"/>
    <numFmt numFmtId="165" formatCode="_-* #,##0.00_-;\-* #,##0.00_-;_-* \-??_-;_-@_-"/>
    <numFmt numFmtId="166" formatCode="_-\£* #,##0.00_-;&quot;-£&quot;* #,##0.00_-;_-\£* \-??_-;_-@_-"/>
    <numFmt numFmtId="167" formatCode="0%"/>
    <numFmt numFmtId="168" formatCode="[$-F800]dddd&quot;, &quot;mmmm\ dd&quot;, &quot;yyyy"/>
    <numFmt numFmtId="169" formatCode="#,##0;\-#,##0;\-"/>
    <numFmt numFmtId="170" formatCode="#,##0\r;\-#,##0\r;&quot;-r&quot;"/>
    <numFmt numFmtId="171" formatCode="#,##0\ ;\-#,##0\ ;&quot;- &quot;"/>
  </numFmts>
  <fonts count="25">
    <font>
      <sz val="11"/>
      <color rgb="FF000000"/>
      <name val="Calibri"/>
      <family val="2"/>
    </font>
    <font>
      <sz val="10"/>
      <name val="Arial"/>
      <family val="0"/>
    </font>
    <font>
      <sz val="10"/>
      <name val="Arial"/>
      <family val="0"/>
    </font>
    <font>
      <sz val="10"/>
      <name val="Arial"/>
      <family val="0"/>
    </font>
    <font>
      <u val="single"/>
      <sz val="10"/>
      <color rgb="FF0000FF"/>
      <name val="MS Sans Serif"/>
      <family val="2"/>
    </font>
    <font>
      <u val="single"/>
      <sz val="10"/>
      <color rgb="FF0000FF"/>
      <name val="Arial"/>
      <family val="2"/>
    </font>
    <font>
      <sz val="10"/>
      <color rgb="FF000000"/>
      <name val="Arial"/>
      <family val="2"/>
    </font>
    <font>
      <sz val="12"/>
      <name val="Arial"/>
      <family val="2"/>
    </font>
    <font>
      <sz val="10"/>
      <name val="MS Sans Serif"/>
      <family val="2"/>
    </font>
    <font>
      <sz val="10"/>
      <name val="Arial"/>
      <family val="2"/>
    </font>
    <font>
      <b val="true"/>
      <sz val="14"/>
      <name val="Arial"/>
      <family val="2"/>
    </font>
    <font>
      <sz val="12"/>
      <name val="MS Sans Serif"/>
      <family val="2"/>
    </font>
    <font>
      <u val="single"/>
      <sz val="12"/>
      <name val="Arial"/>
      <family val="2"/>
    </font>
    <font>
      <u val="single"/>
      <sz val="12"/>
      <color rgb="FF0000FF"/>
      <name val="Arial"/>
      <family val="2"/>
    </font>
    <font>
      <b val="true"/>
      <sz val="18"/>
      <color rgb="FF0000FF"/>
      <name val="Arial"/>
      <family val="2"/>
    </font>
    <font>
      <sz val="10"/>
      <color rgb="FF0000FF"/>
      <name val="Arial"/>
      <family val="2"/>
    </font>
    <font>
      <b val="true"/>
      <sz val="8"/>
      <color rgb="FF0000FF"/>
      <name val="Arial"/>
      <family val="2"/>
    </font>
    <font>
      <b val="true"/>
      <sz val="8"/>
      <color rgb="FF000000"/>
      <name val="Arial"/>
      <family val="2"/>
    </font>
    <font>
      <sz val="8"/>
      <color rgb="FF000000"/>
      <name val="Arial"/>
      <family val="2"/>
    </font>
    <font>
      <b val="true"/>
      <sz val="9"/>
      <color rgb="FF000000"/>
      <name val="Arial"/>
      <family val="2"/>
    </font>
    <font>
      <sz val="9"/>
      <color rgb="FF000000"/>
      <name val="Arial"/>
      <family val="2"/>
    </font>
    <font>
      <sz val="8"/>
      <color rgb="FF0000FF"/>
      <name val="Arial"/>
      <family val="2"/>
    </font>
    <font>
      <sz val="8"/>
      <name val="Arial"/>
      <family val="2"/>
    </font>
    <font>
      <b val="true"/>
      <sz val="8.5"/>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10" fillId="2" borderId="0" xfId="35" applyFont="true" applyBorder="false" applyAlignment="false" applyProtection="false">
      <alignment horizontal="general" vertical="bottom" textRotation="0" wrapText="false" indent="0" shrinkToFit="false"/>
      <protection locked="true" hidden="false"/>
    </xf>
    <xf numFmtId="164" fontId="11" fillId="2" borderId="0" xfId="35" applyFont="true" applyBorder="false" applyAlignment="false" applyProtection="false">
      <alignment horizontal="general" vertical="bottom" textRotation="0" wrapText="false" indent="0" shrinkToFit="false"/>
      <protection locked="true" hidden="false"/>
    </xf>
    <xf numFmtId="168" fontId="7" fillId="2" borderId="0" xfId="35"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2" borderId="0" xfId="35" applyFont="true" applyBorder="false" applyAlignment="false" applyProtection="false">
      <alignment horizontal="general" vertical="bottom" textRotation="0" wrapText="false" indent="0" shrinkToFit="false"/>
      <protection locked="true" hidden="false"/>
    </xf>
    <xf numFmtId="164" fontId="7" fillId="2" borderId="0" xfId="35" applyFont="true" applyBorder="false" applyAlignment="true" applyProtection="false">
      <alignment horizontal="left" vertical="bottom" textRotation="0" wrapText="false" indent="0" shrinkToFit="false"/>
      <protection locked="true" hidden="false"/>
    </xf>
    <xf numFmtId="164" fontId="13" fillId="2" borderId="0" xfId="30" applyFont="true" applyBorder="true" applyAlignment="true" applyProtection="true">
      <alignment horizontal="general" vertical="bottom" textRotation="0" wrapText="false" indent="0" shrinkToFit="false"/>
      <protection locked="true" hidden="false"/>
    </xf>
    <xf numFmtId="164" fontId="7" fillId="2" borderId="0" xfId="35" applyFont="true" applyBorder="true" applyAlignment="true" applyProtection="false">
      <alignment horizontal="general" vertical="bottom" textRotation="0" wrapText="true" indent="0" shrinkToFit="false"/>
      <protection locked="true" hidden="false"/>
    </xf>
    <xf numFmtId="164" fontId="13" fillId="2" borderId="0" xfId="31" applyFont="true" applyBorder="true" applyAlignment="true" applyProtection="true">
      <alignment horizontal="general" vertical="bottom" textRotation="0" wrapText="false" indent="0" shrinkToFit="false"/>
      <protection locked="true" hidden="false"/>
    </xf>
    <xf numFmtId="164" fontId="13" fillId="0" borderId="0" xfId="31"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3" fillId="0" borderId="0" xfId="3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35" applyFont="true" applyBorder="false" applyAlignment="true" applyProtection="false">
      <alignment horizontal="righ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6" fillId="0" borderId="0" xfId="42" applyFont="false" applyBorder="false" applyAlignment="false" applyProtection="false">
      <alignment horizontal="general" vertical="bottom" textRotation="0" wrapText="false" indent="0" shrinkToFit="false"/>
      <protection locked="true" hidden="false"/>
    </xf>
    <xf numFmtId="164" fontId="14"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6" fillId="2" borderId="1" xfId="42" applyFont="true" applyBorder="true" applyAlignment="true" applyProtection="false">
      <alignment horizontal="right" vertical="bottom" textRotation="0" wrapText="false" indent="0" shrinkToFit="false"/>
      <protection locked="true" hidden="false"/>
    </xf>
    <xf numFmtId="164" fontId="17" fillId="2" borderId="1" xfId="42"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 xfId="42" applyFont="true" applyBorder="true" applyAlignment="true" applyProtection="false">
      <alignment horizontal="right" vertical="bottom" textRotation="0" wrapText="false" indent="0" shrinkToFit="false"/>
      <protection locked="true" hidden="false"/>
    </xf>
    <xf numFmtId="164" fontId="16" fillId="2" borderId="2" xfId="42" applyFont="true" applyBorder="true" applyAlignment="true" applyProtection="false">
      <alignment horizontal="right" vertical="bottom" textRotation="0" wrapText="false" indent="0" shrinkToFit="false"/>
      <protection locked="true" hidden="false"/>
    </xf>
    <xf numFmtId="164" fontId="17" fillId="2" borderId="2" xfId="42" applyFont="true" applyBorder="true" applyAlignment="true" applyProtection="false">
      <alignment horizontal="right" vertical="bottom" textRotation="0" wrapText="false" indent="0" shrinkToFit="false"/>
      <protection locked="true" hidden="false"/>
    </xf>
    <xf numFmtId="164" fontId="20" fillId="2" borderId="2" xfId="42" applyFont="true" applyBorder="true" applyAlignment="true" applyProtection="false">
      <alignment horizontal="right" vertical="bottom" textRotation="0" wrapText="false" indent="0" shrinkToFit="false"/>
      <protection locked="true" hidden="false"/>
    </xf>
    <xf numFmtId="164" fontId="21" fillId="2" borderId="3" xfId="42" applyFont="true" applyBorder="true" applyAlignment="false" applyProtection="false">
      <alignment horizontal="general" vertical="bottom" textRotation="0" wrapText="false" indent="0" shrinkToFit="false"/>
      <protection locked="true" hidden="false"/>
    </xf>
    <xf numFmtId="164" fontId="22" fillId="2" borderId="3" xfId="42" applyFont="true" applyBorder="true" applyAlignment="false" applyProtection="false">
      <alignment horizontal="general" vertical="bottom" textRotation="0" wrapText="false" indent="0" shrinkToFit="false"/>
      <protection locked="true" hidden="false"/>
    </xf>
    <xf numFmtId="164" fontId="23" fillId="2" borderId="0" xfId="42"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7" fillId="2" borderId="0" xfId="42"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15" fillId="2" borderId="0" xfId="42" applyFont="true" applyBorder="false" applyAlignment="false" applyProtection="false">
      <alignment horizontal="general" vertical="bottom" textRotation="0" wrapText="false" indent="0" shrinkToFit="false"/>
      <protection locked="true" hidden="false"/>
    </xf>
    <xf numFmtId="169" fontId="6" fillId="0" borderId="0" xfId="42"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2" borderId="0" xfId="42" applyFont="true" applyBorder="false" applyAlignment="true" applyProtection="false">
      <alignment horizontal="right" vertical="bottom" textRotation="0" wrapText="false" indent="0" shrinkToFit="false"/>
      <protection locked="true" hidden="false"/>
    </xf>
    <xf numFmtId="164" fontId="18" fillId="2" borderId="0" xfId="42" applyFont="true" applyBorder="false" applyAlignment="false" applyProtection="false">
      <alignment horizontal="general" vertical="bottom" textRotation="0" wrapText="false" indent="0" shrinkToFit="false"/>
      <protection locked="true" hidden="false"/>
    </xf>
    <xf numFmtId="170" fontId="18" fillId="2" borderId="0" xfId="42"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2" borderId="1" xfId="42" applyFont="true" applyBorder="true" applyAlignment="true" applyProtection="false">
      <alignment horizontal="right" vertical="bottom" textRotation="0" wrapText="false" indent="0" shrinkToFit="false"/>
      <protection locked="true" hidden="false"/>
    </xf>
    <xf numFmtId="170" fontId="18" fillId="2" borderId="1" xfId="42" applyFont="true" applyBorder="true" applyAlignment="true" applyProtection="false">
      <alignment horizontal="right" vertical="bottom" textRotation="0" wrapText="false" indent="0" shrinkToFit="false"/>
      <protection locked="true" hidden="false"/>
    </xf>
    <xf numFmtId="164" fontId="15" fillId="2" borderId="0" xfId="42" applyFont="true" applyBorder="true" applyAlignment="false" applyProtection="false">
      <alignment horizontal="general" vertical="bottom" textRotation="0" wrapText="false" indent="0" shrinkToFit="false"/>
      <protection locked="true" hidden="false"/>
    </xf>
    <xf numFmtId="164" fontId="6" fillId="0" borderId="0" xfId="42" applyFont="false" applyBorder="true" applyAlignment="false" applyProtection="false">
      <alignment horizontal="general" vertical="bottom" textRotation="0" wrapText="false" indent="0" shrinkToFit="false"/>
      <protection locked="true" hidden="false"/>
    </xf>
    <xf numFmtId="164" fontId="24" fillId="2" borderId="0" xfId="42" applyFont="true" applyBorder="true" applyAlignment="true" applyProtection="false">
      <alignment horizontal="general" vertical="center" textRotation="0" wrapText="false" indent="0" shrinkToFit="false"/>
      <protection locked="true" hidden="false"/>
    </xf>
    <xf numFmtId="164" fontId="15" fillId="2" borderId="0" xfId="42" applyFont="true" applyBorder="false" applyAlignment="true" applyProtection="false">
      <alignment horizontal="general"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71" fontId="15" fillId="2" borderId="0" xfId="42" applyFont="true" applyBorder="false" applyAlignment="true" applyProtection="false">
      <alignment horizontal="general" vertical="center" textRotation="0" wrapText="false" indent="0" shrinkToFit="false"/>
      <protection locked="true" hidden="false"/>
    </xf>
    <xf numFmtId="164" fontId="24" fillId="2" borderId="0" xfId="42" applyFont="true" applyBorder="true" applyAlignment="true" applyProtection="false">
      <alignment horizontal="general" vertical="center" textRotation="0" wrapText="true" indent="0" shrinkToFit="false"/>
      <protection locked="true" hidden="false"/>
    </xf>
    <xf numFmtId="164" fontId="24" fillId="2" borderId="0" xfId="42" applyFont="true" applyBorder="false" applyAlignment="true" applyProtection="false">
      <alignment horizontal="left" vertical="center" textRotation="0" wrapText="false" indent="0" shrinkToFit="false"/>
      <protection locked="true" hidden="false"/>
    </xf>
    <xf numFmtId="164" fontId="15" fillId="2" borderId="0" xfId="42" applyFont="true" applyBorder="false" applyAlignment="true" applyProtection="false">
      <alignment horizontal="lef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3 2" xfId="24"/>
    <cellStyle name="Comma 4" xfId="25"/>
    <cellStyle name="Comma 5" xfId="26"/>
    <cellStyle name="Comma 6" xfId="27"/>
    <cellStyle name="Currency 2" xfId="28"/>
    <cellStyle name="Currency 2 2" xfId="29"/>
    <cellStyle name="Hyperlink 2" xfId="30"/>
    <cellStyle name="Hyperlink 3" xfId="31"/>
    <cellStyle name="Normal 2" xfId="32"/>
    <cellStyle name="Normal 2 2" xfId="33"/>
    <cellStyle name="Normal 2 2 2" xfId="34"/>
    <cellStyle name="Normal 2 3" xfId="35"/>
    <cellStyle name="Normal 2 4" xfId="36"/>
    <cellStyle name="Normal 3" xfId="37"/>
    <cellStyle name="Normal 3 2" xfId="38"/>
    <cellStyle name="Normal 3 3" xfId="39"/>
    <cellStyle name="Normal 4" xfId="40"/>
    <cellStyle name="Normal 4 2" xfId="41"/>
    <cellStyle name="Normal 5" xfId="42"/>
    <cellStyle name="Normal 6" xfId="43"/>
    <cellStyle name="Normal 8" xfId="44"/>
    <cellStyle name="Percent 2" xfId="45"/>
    <cellStyle name="Percent 3"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9840</xdr:colOff>
      <xdr:row>2</xdr:row>
      <xdr:rowOff>0</xdr:rowOff>
    </xdr:from>
    <xdr:to>
      <xdr:col>6</xdr:col>
      <xdr:colOff>199080</xdr:colOff>
      <xdr:row>5</xdr:row>
      <xdr:rowOff>120600</xdr:rowOff>
    </xdr:to>
    <xdr:pic>
      <xdr:nvPicPr>
        <xdr:cNvPr id="0" name="Picture 2" descr=""/>
        <xdr:cNvPicPr/>
      </xdr:nvPicPr>
      <xdr:blipFill>
        <a:blip r:embed="rId1"/>
        <a:stretch/>
      </xdr:blipFill>
      <xdr:spPr>
        <a:xfrm>
          <a:off x="4635720" y="393840"/>
          <a:ext cx="723960" cy="711000"/>
        </a:xfrm>
        <a:prstGeom prst="rect">
          <a:avLst/>
        </a:prstGeom>
        <a:ln w="0">
          <a:noFill/>
        </a:ln>
      </xdr:spPr>
    </xdr:pic>
    <xdr:clientData/>
  </xdr:twoCellAnchor>
  <xdr:twoCellAnchor editAs="oneCell">
    <xdr:from>
      <xdr:col>1</xdr:col>
      <xdr:colOff>179640</xdr:colOff>
      <xdr:row>1</xdr:row>
      <xdr:rowOff>0</xdr:rowOff>
    </xdr:from>
    <xdr:to>
      <xdr:col>4</xdr:col>
      <xdr:colOff>199440</xdr:colOff>
      <xdr:row>6</xdr:row>
      <xdr:rowOff>196920</xdr:rowOff>
    </xdr:to>
    <xdr:pic>
      <xdr:nvPicPr>
        <xdr:cNvPr id="1" name="Picture 3" descr=""/>
        <xdr:cNvPicPr/>
      </xdr:nvPicPr>
      <xdr:blipFill>
        <a:blip r:embed="rId2"/>
        <a:stretch/>
      </xdr:blipFill>
      <xdr:spPr>
        <a:xfrm>
          <a:off x="800640" y="196920"/>
          <a:ext cx="2305080" cy="118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gov.uk/government/collections/digest-of-uk-energy-statistics-dukes" TargetMode="External"/><Relationship Id="rId2" Type="http://schemas.openxmlformats.org/officeDocument/2006/relationships/hyperlink" Target="https://www.gov.uk/government/statistics/electricity-chapter-5-digest-of-united-kingdom-energy-statistics-dukes" TargetMode="External"/><Relationship Id="rId3" Type="http://schemas.openxmlformats.org/officeDocument/2006/relationships/hyperlink" Target="https://www.gov.uk/government/publications/electricity-statistics-data-sources-and-methodologies" TargetMode="External"/><Relationship Id="rId4" Type="http://schemas.openxmlformats.org/officeDocument/2006/relationships/hyperlink" Target="https://www.gov.uk/government/publications/beis-standards-for-official-statistics/statistical-revisions-policy" TargetMode="External"/><Relationship Id="rId5" Type="http://schemas.openxmlformats.org/officeDocument/2006/relationships/hyperlink" Target="https://www.gov.uk/government/statistics/digest-of-uk-energy-statistics-dukes-2021" TargetMode="External"/><Relationship Id="rId6" Type="http://schemas.openxmlformats.org/officeDocument/2006/relationships/hyperlink" Target="mailto:newsdesk@beis.gov.uk" TargetMode="External"/><Relationship Id="rId7" Type="http://schemas.openxmlformats.org/officeDocument/2006/relationships/hyperlink" Target="mailto:electricitystatistics@beis.gov.uk"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8125" defaultRowHeight="15.5" zeroHeight="false" outlineLevelRow="0" outlineLevelCol="0"/>
  <cols>
    <col collapsed="false" customWidth="false" hidden="false" outlineLevel="0" max="2" min="1" style="1" width="8.81"/>
    <col collapsed="false" customWidth="true" hidden="false" outlineLevel="0" max="3" min="3" style="1" width="13.44"/>
    <col collapsed="false" customWidth="true" hidden="false" outlineLevel="0" max="4" min="4" style="1" width="10.17"/>
    <col collapsed="false" customWidth="true" hidden="false" outlineLevel="0" max="5" min="5" style="1" width="20.99"/>
    <col collapsed="false" customWidth="true" hidden="false" outlineLevel="0" max="6" min="6" style="1" width="10.99"/>
    <col collapsed="false" customWidth="false" hidden="false" outlineLevel="0" max="8" min="7" style="1" width="8.81"/>
    <col collapsed="false" customWidth="true" hidden="false" outlineLevel="0" max="9" min="9" style="1" width="21.53"/>
    <col collapsed="false" customWidth="true" hidden="false" outlineLevel="0" max="10" min="10" style="1" width="0.99"/>
    <col collapsed="false" customWidth="true" hidden="false" outlineLevel="0" max="11" min="11" style="1" width="1.44"/>
    <col collapsed="false" customWidth="false" hidden="false" outlineLevel="0" max="257" min="12" style="1" width="8.81"/>
  </cols>
  <sheetData>
    <row r="8" customFormat="false" ht="18" hidden="false" customHeight="false" outlineLevel="0" collapsed="false">
      <c r="B8" s="2" t="s">
        <v>0</v>
      </c>
    </row>
    <row r="10" customFormat="false" ht="15.5" hidden="false" customHeight="false" outlineLevel="0" collapsed="false">
      <c r="B10" s="1" t="s">
        <v>1</v>
      </c>
      <c r="C10" s="3"/>
      <c r="D10" s="3"/>
      <c r="E10" s="4" t="n">
        <v>44406</v>
      </c>
    </row>
    <row r="11" customFormat="false" ht="15.5" hidden="false" customHeight="false" outlineLevel="0" collapsed="false">
      <c r="B11" s="1" t="s">
        <v>2</v>
      </c>
      <c r="C11" s="3"/>
      <c r="D11" s="3"/>
      <c r="E11" s="5" t="s">
        <v>3</v>
      </c>
    </row>
    <row r="12" customFormat="false" ht="15.5" hidden="false" customHeight="false" outlineLevel="0" collapsed="false">
      <c r="B12" s="1" t="s">
        <v>4</v>
      </c>
      <c r="C12" s="3"/>
      <c r="D12" s="3"/>
      <c r="E12" s="4" t="n">
        <v>44770</v>
      </c>
    </row>
    <row r="13" customFormat="false" ht="15.5" hidden="false" customHeight="false" outlineLevel="0" collapsed="false">
      <c r="B13" s="3"/>
      <c r="C13" s="3"/>
      <c r="D13" s="3"/>
      <c r="E13" s="3"/>
    </row>
    <row r="14" customFormat="false" ht="15.5" hidden="false" customHeight="false" outlineLevel="0" collapsed="false">
      <c r="B14" s="6" t="s">
        <v>5</v>
      </c>
      <c r="C14" s="3"/>
      <c r="D14" s="3"/>
      <c r="E14" s="7"/>
    </row>
    <row r="15" customFormat="false" ht="15.5" hidden="false" customHeight="false" outlineLevel="0" collapsed="false">
      <c r="B15" s="1" t="s">
        <v>6</v>
      </c>
      <c r="E15" s="8"/>
    </row>
    <row r="17" customFormat="false" ht="15.5" hidden="false" customHeight="false" outlineLevel="0" collapsed="false">
      <c r="B17" s="6" t="s">
        <v>7</v>
      </c>
    </row>
    <row r="18" customFormat="false" ht="31.5" hidden="false" customHeight="true" outlineLevel="0" collapsed="false">
      <c r="B18" s="9" t="s">
        <v>8</v>
      </c>
      <c r="C18" s="9"/>
      <c r="D18" s="9"/>
      <c r="E18" s="9"/>
      <c r="F18" s="9"/>
      <c r="G18" s="9"/>
      <c r="H18" s="9"/>
      <c r="I18" s="9"/>
      <c r="J18" s="9"/>
      <c r="K18" s="9"/>
      <c r="L18" s="9"/>
      <c r="M18" s="9"/>
      <c r="N18" s="9"/>
    </row>
    <row r="20" customFormat="false" ht="15.5" hidden="false" customHeight="false" outlineLevel="0" collapsed="false">
      <c r="B20" s="6" t="s">
        <v>9</v>
      </c>
    </row>
    <row r="21" customFormat="false" ht="15.5" hidden="false" customHeight="false" outlineLevel="0" collapsed="false">
      <c r="B21" s="1" t="s">
        <v>10</v>
      </c>
      <c r="E21" s="10" t="s">
        <v>11</v>
      </c>
      <c r="F21" s="10"/>
      <c r="G21" s="10"/>
      <c r="H21" s="10"/>
      <c r="I21" s="10"/>
    </row>
    <row r="22" customFormat="false" ht="15.5" hidden="false" customHeight="false" outlineLevel="0" collapsed="false">
      <c r="B22" s="1" t="s">
        <v>12</v>
      </c>
      <c r="E22" s="10" t="s">
        <v>13</v>
      </c>
      <c r="F22" s="10"/>
      <c r="G22" s="10"/>
      <c r="H22" s="10"/>
      <c r="I22" s="10"/>
      <c r="J22" s="10"/>
      <c r="K22" s="10"/>
      <c r="L22" s="10"/>
    </row>
    <row r="23" customFormat="false" ht="15.5" hidden="false" customHeight="false" outlineLevel="0" collapsed="false">
      <c r="B23" s="1" t="s">
        <v>14</v>
      </c>
      <c r="E23" s="11" t="s">
        <v>15</v>
      </c>
      <c r="F23" s="11"/>
      <c r="G23" s="11"/>
      <c r="H23" s="11"/>
      <c r="I23" s="11"/>
      <c r="J23" s="11"/>
    </row>
    <row r="24" customFormat="false" ht="15.5" hidden="false" customHeight="false" outlineLevel="0" collapsed="false">
      <c r="B24" s="1" t="s">
        <v>16</v>
      </c>
      <c r="E24" s="11" t="s">
        <v>17</v>
      </c>
      <c r="F24" s="11"/>
      <c r="G24" s="11"/>
    </row>
    <row r="25" customFormat="false" ht="15.5" hidden="false" customHeight="false" outlineLevel="0" collapsed="false">
      <c r="B25" s="1" t="s">
        <v>18</v>
      </c>
      <c r="E25" s="12" t="s">
        <v>19</v>
      </c>
      <c r="F25" s="8"/>
      <c r="G25" s="8"/>
      <c r="H25" s="8"/>
      <c r="I25" s="8"/>
      <c r="J25" s="8"/>
      <c r="K25" s="8"/>
      <c r="L25" s="8"/>
    </row>
    <row r="26" customFormat="false" ht="15.5" hidden="false" customHeight="false" outlineLevel="0" collapsed="false">
      <c r="E26" s="13"/>
    </row>
    <row r="27" customFormat="false" ht="15.5" hidden="false" customHeight="false" outlineLevel="0" collapsed="false">
      <c r="B27" s="1" t="s">
        <v>20</v>
      </c>
      <c r="E27" s="14" t="s">
        <v>21</v>
      </c>
      <c r="F27" s="14"/>
      <c r="G27" s="14"/>
      <c r="H27" s="14"/>
      <c r="I27" s="14" t="s">
        <v>22</v>
      </c>
      <c r="J27" s="14"/>
      <c r="K27" s="14"/>
      <c r="L27" s="15" t="s">
        <v>23</v>
      </c>
      <c r="M27" s="16" t="s">
        <v>24</v>
      </c>
      <c r="N27" s="16"/>
      <c r="O27" s="16"/>
      <c r="P27" s="16"/>
    </row>
    <row r="28" customFormat="false" ht="15.5" hidden="false" customHeight="false" outlineLevel="0" collapsed="false">
      <c r="E28" s="1" t="s">
        <v>25</v>
      </c>
      <c r="I28" s="1" t="s">
        <v>26</v>
      </c>
      <c r="L28" s="15" t="s">
        <v>23</v>
      </c>
      <c r="M28" s="16" t="s">
        <v>27</v>
      </c>
      <c r="N28" s="16"/>
      <c r="O28" s="16"/>
      <c r="P28" s="16"/>
      <c r="Q28" s="16"/>
    </row>
  </sheetData>
  <mergeCells count="8">
    <mergeCell ref="B18:N18"/>
    <mergeCell ref="E21:I21"/>
    <mergeCell ref="E22:I22"/>
    <mergeCell ref="J22:L22"/>
    <mergeCell ref="E23:J23"/>
    <mergeCell ref="E24:G24"/>
    <mergeCell ref="M27:P27"/>
    <mergeCell ref="M28:P28"/>
  </mergeCells>
  <hyperlinks>
    <hyperlink ref="E21" r:id="rId1" display="Digest of United Kingdom Energy Statistics (DUKES)"/>
    <hyperlink ref="E22" r:id="rId2" display="Electricity: Chapter 5, Digest of United Kingdom Energy Statistics (DUKES)"/>
    <hyperlink ref="E23" r:id="rId3" display="Electricity statistics: data sources and methodologies"/>
    <hyperlink ref="E24" r:id="rId4" display="Energy statistics revisions policy"/>
    <hyperlink ref="E25" r:id="rId5" display="Digest of United Kingdom Energy Statistics (DUKES): Annex B"/>
    <hyperlink ref="M27" r:id="rId6" display="newsdesk@beis.gov.uk"/>
    <hyperlink ref="M28" r:id="rId7" display="electricitystatistics@beis.gov.uk"/>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53515625" defaultRowHeight="12.5" zeroHeight="false" outlineLevelRow="0" outlineLevelCol="0"/>
  <cols>
    <col collapsed="false" customWidth="true" hidden="false" outlineLevel="0" max="1" min="1" style="17" width="39.53"/>
    <col collapsed="false" customWidth="false" hidden="false" outlineLevel="0" max="257" min="2" style="17" width="10.53"/>
  </cols>
  <sheetData>
    <row r="1" customFormat="false" ht="23" hidden="false" customHeight="false" outlineLevel="0" collapsed="false">
      <c r="A1" s="18" t="s">
        <v>28</v>
      </c>
      <c r="B1" s="19"/>
      <c r="C1" s="19"/>
      <c r="D1" s="19"/>
      <c r="E1" s="19"/>
      <c r="F1" s="19"/>
      <c r="G1" s="19"/>
      <c r="H1" s="19"/>
      <c r="I1" s="19"/>
      <c r="J1" s="19"/>
      <c r="K1" s="19"/>
      <c r="L1" s="19"/>
      <c r="M1" s="19"/>
      <c r="N1" s="19"/>
      <c r="O1" s="19"/>
    </row>
    <row r="2" customFormat="false" ht="23" hidden="false" customHeight="false" outlineLevel="0" collapsed="false">
      <c r="A2" s="18"/>
      <c r="B2" s="20"/>
      <c r="C2" s="19"/>
      <c r="D2" s="19"/>
      <c r="E2" s="19"/>
      <c r="F2" s="19"/>
      <c r="G2" s="19"/>
      <c r="H2" s="19"/>
      <c r="I2" s="19"/>
      <c r="J2" s="19"/>
      <c r="K2" s="19"/>
      <c r="L2" s="19"/>
      <c r="M2" s="19"/>
      <c r="N2" s="19"/>
      <c r="O2" s="19"/>
    </row>
    <row r="3" customFormat="false" ht="13" hidden="false" customHeight="false" outlineLevel="0" collapsed="false">
      <c r="A3" s="21"/>
      <c r="B3" s="22"/>
      <c r="C3" s="22"/>
      <c r="D3" s="23"/>
      <c r="E3" s="23"/>
      <c r="F3" s="22"/>
      <c r="G3" s="23"/>
      <c r="H3" s="23"/>
      <c r="I3" s="24"/>
      <c r="J3" s="24"/>
      <c r="K3" s="24" t="s">
        <v>29</v>
      </c>
      <c r="L3" s="19"/>
      <c r="M3" s="19"/>
      <c r="N3" s="19"/>
      <c r="O3" s="19"/>
    </row>
    <row r="4" customFormat="false" ht="13" hidden="false" customHeight="false" outlineLevel="0" collapsed="false">
      <c r="A4" s="25"/>
      <c r="B4" s="26"/>
      <c r="C4" s="26"/>
      <c r="D4" s="26"/>
      <c r="E4" s="26"/>
      <c r="F4" s="26"/>
      <c r="G4" s="26"/>
      <c r="H4" s="26"/>
      <c r="I4" s="27"/>
      <c r="J4" s="27"/>
      <c r="K4" s="27" t="s">
        <v>30</v>
      </c>
      <c r="L4" s="19"/>
      <c r="M4" s="19"/>
      <c r="N4" s="19"/>
      <c r="O4" s="19"/>
    </row>
    <row r="5" customFormat="false" ht="12.5" hidden="false" customHeight="false" outlineLevel="0" collapsed="false">
      <c r="A5" s="28"/>
      <c r="B5" s="29" t="n">
        <v>2011</v>
      </c>
      <c r="C5" s="29" t="n">
        <v>2012</v>
      </c>
      <c r="D5" s="29" t="n">
        <v>2013</v>
      </c>
      <c r="E5" s="29" t="n">
        <v>2014</v>
      </c>
      <c r="F5" s="29" t="n">
        <v>2015</v>
      </c>
      <c r="G5" s="29" t="n">
        <v>2016</v>
      </c>
      <c r="H5" s="29" t="n">
        <v>2017</v>
      </c>
      <c r="I5" s="29" t="n">
        <v>2018</v>
      </c>
      <c r="J5" s="29" t="n">
        <v>2019</v>
      </c>
      <c r="K5" s="29" t="n">
        <v>2020</v>
      </c>
      <c r="L5" s="19"/>
      <c r="M5" s="19"/>
      <c r="N5" s="19"/>
      <c r="O5" s="19"/>
    </row>
    <row r="6" customFormat="false" ht="12.5" hidden="false" customHeight="false" outlineLevel="0" collapsed="false">
      <c r="A6" s="30" t="s">
        <v>31</v>
      </c>
      <c r="B6" s="31"/>
      <c r="C6" s="31"/>
      <c r="D6" s="31"/>
      <c r="E6" s="31"/>
      <c r="F6" s="31"/>
      <c r="G6" s="31"/>
      <c r="H6" s="31"/>
      <c r="I6" s="31"/>
      <c r="J6" s="31"/>
      <c r="K6" s="31"/>
      <c r="L6" s="19"/>
      <c r="M6" s="19"/>
      <c r="N6" s="19"/>
      <c r="O6" s="19"/>
    </row>
    <row r="7" customFormat="false" ht="12.5" hidden="false" customHeight="false" outlineLevel="0" collapsed="false">
      <c r="A7" s="32" t="s">
        <v>32</v>
      </c>
      <c r="B7" s="33" t="n">
        <v>77357.9</v>
      </c>
      <c r="C7" s="33" t="n">
        <v>76628.12</v>
      </c>
      <c r="D7" s="33" t="n">
        <v>72507.88</v>
      </c>
      <c r="E7" s="33" t="n">
        <v>69677.27</v>
      </c>
      <c r="F7" s="33" t="n">
        <v>69107.12</v>
      </c>
      <c r="G7" s="33" t="n">
        <v>66524.6</v>
      </c>
      <c r="H7" s="33" t="n">
        <v>68659.4</v>
      </c>
      <c r="I7" s="33" t="n">
        <v>68134.05</v>
      </c>
      <c r="J7" s="33" t="n">
        <v>66347.96</v>
      </c>
      <c r="K7" s="34" t="n">
        <v>63698.06</v>
      </c>
      <c r="L7" s="35"/>
      <c r="M7" s="35"/>
      <c r="N7" s="35"/>
      <c r="O7" s="35"/>
      <c r="W7" s="36" t="n">
        <f aca="false">B7-M7</f>
        <v>77357.9</v>
      </c>
      <c r="X7" s="36" t="n">
        <f aca="false">C7-N7</f>
        <v>76628.12</v>
      </c>
      <c r="Y7" s="36" t="n">
        <f aca="false">D7-O7</f>
        <v>72507.88</v>
      </c>
      <c r="Z7" s="36" t="n">
        <f aca="false">E7-P7</f>
        <v>69677.27</v>
      </c>
      <c r="AA7" s="36" t="n">
        <f aca="false">F7-Q7</f>
        <v>69107.12</v>
      </c>
      <c r="AB7" s="36" t="n">
        <f aca="false">G7-R7</f>
        <v>66524.6</v>
      </c>
      <c r="AC7" s="36" t="n">
        <f aca="false">H7-S7</f>
        <v>68659.4</v>
      </c>
      <c r="AD7" s="36" t="n">
        <f aca="false">I7-T7</f>
        <v>68134.05</v>
      </c>
      <c r="AE7" s="36" t="n">
        <f aca="false">J7-U7</f>
        <v>66347.96</v>
      </c>
      <c r="AF7" s="36"/>
      <c r="AG7" s="36"/>
      <c r="AH7" s="36"/>
      <c r="AI7" s="36"/>
      <c r="AJ7" s="36"/>
      <c r="AK7" s="36"/>
      <c r="AL7" s="36"/>
    </row>
    <row r="8" customFormat="false" ht="12.5" hidden="false" customHeight="false" outlineLevel="0" collapsed="false">
      <c r="A8" s="37" t="s">
        <v>33</v>
      </c>
      <c r="B8" s="38" t="n">
        <v>27520</v>
      </c>
      <c r="C8" s="38" t="n">
        <v>25580</v>
      </c>
      <c r="D8" s="38" t="n">
        <v>20677</v>
      </c>
      <c r="E8" s="38" t="n">
        <v>19037</v>
      </c>
      <c r="F8" s="38" t="n">
        <v>17957</v>
      </c>
      <c r="G8" s="38" t="n">
        <v>13711</v>
      </c>
      <c r="H8" s="38" t="n">
        <v>13481</v>
      </c>
      <c r="I8" s="38" t="n">
        <v>10861</v>
      </c>
      <c r="J8" s="38" t="n">
        <v>7302</v>
      </c>
      <c r="K8" s="38" t="n">
        <v>5341</v>
      </c>
      <c r="L8" s="35"/>
      <c r="M8" s="35"/>
      <c r="N8" s="35"/>
      <c r="O8" s="35"/>
      <c r="W8" s="36" t="n">
        <f aca="false">B8-M8</f>
        <v>27520</v>
      </c>
      <c r="X8" s="36" t="n">
        <f aca="false">C8-N8</f>
        <v>25580</v>
      </c>
      <c r="Y8" s="36" t="n">
        <f aca="false">D8-O8</f>
        <v>20677</v>
      </c>
      <c r="Z8" s="36" t="n">
        <f aca="false">E8-P8</f>
        <v>19037</v>
      </c>
      <c r="AA8" s="36" t="n">
        <f aca="false">F8-Q8</f>
        <v>17957</v>
      </c>
      <c r="AB8" s="36" t="n">
        <f aca="false">G8-R8</f>
        <v>13711</v>
      </c>
      <c r="AC8" s="36" t="n">
        <f aca="false">H8-S8</f>
        <v>13481</v>
      </c>
      <c r="AD8" s="36" t="n">
        <f aca="false">I8-T8</f>
        <v>10861</v>
      </c>
      <c r="AE8" s="36" t="n">
        <f aca="false">J8-U8</f>
        <v>7302</v>
      </c>
      <c r="AF8" s="36"/>
      <c r="AG8" s="36"/>
      <c r="AH8" s="36"/>
      <c r="AI8" s="36"/>
      <c r="AJ8" s="36"/>
      <c r="AK8" s="36"/>
      <c r="AL8" s="36"/>
    </row>
    <row r="9" customFormat="false" ht="12.5" hidden="false" customHeight="false" outlineLevel="0" collapsed="false">
      <c r="A9" s="39" t="s">
        <v>34</v>
      </c>
      <c r="B9" s="40" t="n">
        <v>4366</v>
      </c>
      <c r="C9" s="40" t="n">
        <v>3066</v>
      </c>
      <c r="D9" s="40" t="n">
        <v>2030</v>
      </c>
      <c r="E9" s="40" t="n">
        <v>660</v>
      </c>
      <c r="F9" s="40" t="n">
        <v>660</v>
      </c>
      <c r="G9" s="40" t="n">
        <v>660</v>
      </c>
      <c r="H9" s="40" t="n">
        <v>660</v>
      </c>
      <c r="I9" s="40" t="n">
        <v>660</v>
      </c>
      <c r="J9" s="40" t="n">
        <v>651</v>
      </c>
      <c r="K9" s="38" t="n">
        <v>565</v>
      </c>
      <c r="L9" s="35"/>
      <c r="M9" s="35"/>
      <c r="N9" s="35"/>
      <c r="O9" s="35"/>
      <c r="W9" s="36" t="n">
        <f aca="false">B9-M9</f>
        <v>4366</v>
      </c>
      <c r="X9" s="36" t="n">
        <f aca="false">C9-N9</f>
        <v>3066</v>
      </c>
      <c r="Y9" s="36" t="n">
        <f aca="false">D9-O9</f>
        <v>2030</v>
      </c>
      <c r="Z9" s="36" t="n">
        <f aca="false">E9-P9</f>
        <v>660</v>
      </c>
      <c r="AA9" s="36" t="n">
        <f aca="false">F9-Q9</f>
        <v>660</v>
      </c>
      <c r="AB9" s="36" t="n">
        <f aca="false">G9-R9</f>
        <v>660</v>
      </c>
      <c r="AC9" s="36" t="n">
        <f aca="false">H9-S9</f>
        <v>660</v>
      </c>
      <c r="AD9" s="36" t="n">
        <f aca="false">I9-T9</f>
        <v>660</v>
      </c>
      <c r="AE9" s="36" t="n">
        <f aca="false">J9-U9</f>
        <v>651</v>
      </c>
      <c r="AF9" s="36"/>
      <c r="AG9" s="36"/>
      <c r="AH9" s="36"/>
      <c r="AI9" s="36"/>
      <c r="AJ9" s="36"/>
      <c r="AK9" s="36"/>
      <c r="AL9" s="36"/>
    </row>
    <row r="10" customFormat="false" ht="12.5" hidden="false" customHeight="false" outlineLevel="0" collapsed="false">
      <c r="A10" s="37" t="s">
        <v>35</v>
      </c>
      <c r="B10" s="38" t="n">
        <v>457.07</v>
      </c>
      <c r="C10" s="38" t="n">
        <v>457.07</v>
      </c>
      <c r="D10" s="38" t="n">
        <v>412.07</v>
      </c>
      <c r="E10" s="40" t="n">
        <v>511.07</v>
      </c>
      <c r="F10" s="40" t="n">
        <v>511.07</v>
      </c>
      <c r="G10" s="40" t="n">
        <v>1111.07</v>
      </c>
      <c r="H10" s="40" t="n">
        <v>1111.07</v>
      </c>
      <c r="I10" s="40" t="n">
        <v>1111.07</v>
      </c>
      <c r="J10" s="40" t="n">
        <v>929.07</v>
      </c>
      <c r="K10" s="38" t="n">
        <v>929.07</v>
      </c>
      <c r="L10" s="35"/>
      <c r="M10" s="35"/>
      <c r="N10" s="35"/>
      <c r="O10" s="35"/>
      <c r="W10" s="36" t="n">
        <f aca="false">B10-M10</f>
        <v>457.07</v>
      </c>
      <c r="X10" s="36" t="n">
        <f aca="false">C10-N10</f>
        <v>457.07</v>
      </c>
      <c r="Y10" s="36" t="n">
        <f aca="false">D10-O10</f>
        <v>412.07</v>
      </c>
      <c r="Z10" s="36" t="n">
        <f aca="false">E10-P10</f>
        <v>511.07</v>
      </c>
      <c r="AA10" s="36" t="n">
        <f aca="false">F10-Q10</f>
        <v>511.07</v>
      </c>
      <c r="AB10" s="36" t="n">
        <f aca="false">G10-R10</f>
        <v>1111.07</v>
      </c>
      <c r="AC10" s="36" t="n">
        <f aca="false">H10-S10</f>
        <v>1111.07</v>
      </c>
      <c r="AD10" s="36" t="n">
        <f aca="false">I10-T10</f>
        <v>1111.07</v>
      </c>
      <c r="AE10" s="36" t="n">
        <f aca="false">J10-U10</f>
        <v>929.07</v>
      </c>
      <c r="AF10" s="36"/>
      <c r="AG10" s="36"/>
      <c r="AH10" s="36"/>
      <c r="AI10" s="36"/>
      <c r="AJ10" s="36"/>
      <c r="AK10" s="36"/>
      <c r="AL10" s="36"/>
    </row>
    <row r="11" customFormat="false" ht="12.5" hidden="false" customHeight="false" outlineLevel="0" collapsed="false">
      <c r="A11" s="37" t="s">
        <v>36</v>
      </c>
      <c r="B11" s="40" t="n">
        <v>26777</v>
      </c>
      <c r="C11" s="40" t="n">
        <v>28538</v>
      </c>
      <c r="D11" s="40" t="n">
        <v>28552</v>
      </c>
      <c r="E11" s="38" t="n">
        <v>27402</v>
      </c>
      <c r="F11" s="38" t="n">
        <v>27402</v>
      </c>
      <c r="G11" s="38" t="n">
        <v>27412</v>
      </c>
      <c r="H11" s="38" t="n">
        <v>27412</v>
      </c>
      <c r="I11" s="38" t="n">
        <v>26662</v>
      </c>
      <c r="J11" s="38" t="n">
        <v>26662</v>
      </c>
      <c r="K11" s="38" t="n">
        <v>26662</v>
      </c>
      <c r="L11" s="35"/>
      <c r="M11" s="35"/>
      <c r="N11" s="35"/>
      <c r="O11" s="35"/>
      <c r="W11" s="36" t="n">
        <f aca="false">B11-M11</f>
        <v>26777</v>
      </c>
      <c r="X11" s="36" t="n">
        <f aca="false">C11-N11</f>
        <v>28538</v>
      </c>
      <c r="Y11" s="36" t="n">
        <f aca="false">D11-O11</f>
        <v>28552</v>
      </c>
      <c r="Z11" s="36" t="n">
        <f aca="false">E11-P11</f>
        <v>27402</v>
      </c>
      <c r="AA11" s="36" t="n">
        <f aca="false">F11-Q11</f>
        <v>27402</v>
      </c>
      <c r="AB11" s="36" t="n">
        <f aca="false">G11-R11</f>
        <v>27412</v>
      </c>
      <c r="AC11" s="36" t="n">
        <f aca="false">H11-S11</f>
        <v>27412</v>
      </c>
      <c r="AD11" s="36" t="n">
        <f aca="false">I11-T11</f>
        <v>26662</v>
      </c>
      <c r="AE11" s="36" t="n">
        <f aca="false">J11-U11</f>
        <v>26662</v>
      </c>
      <c r="AF11" s="36"/>
      <c r="AG11" s="36"/>
      <c r="AH11" s="36"/>
      <c r="AI11" s="36"/>
      <c r="AJ11" s="36"/>
      <c r="AK11" s="36"/>
      <c r="AL11" s="36"/>
    </row>
    <row r="12" customFormat="false" ht="12.5" hidden="false" customHeight="false" outlineLevel="0" collapsed="false">
      <c r="A12" s="37" t="s">
        <v>37</v>
      </c>
      <c r="B12" s="38" t="n">
        <v>1197</v>
      </c>
      <c r="C12" s="38" t="n">
        <v>490</v>
      </c>
      <c r="D12" s="38" t="n">
        <v>490</v>
      </c>
      <c r="E12" s="38" t="n">
        <v>490</v>
      </c>
      <c r="F12" s="38" t="n">
        <v>0</v>
      </c>
      <c r="G12" s="38" t="n">
        <v>0</v>
      </c>
      <c r="H12" s="38" t="n">
        <v>0</v>
      </c>
      <c r="I12" s="38" t="n">
        <v>0</v>
      </c>
      <c r="J12" s="38" t="n">
        <v>0</v>
      </c>
      <c r="K12" s="38" t="n">
        <v>0</v>
      </c>
      <c r="L12" s="35"/>
      <c r="M12" s="35"/>
      <c r="N12" s="35"/>
      <c r="O12" s="35"/>
      <c r="W12" s="36" t="n">
        <f aca="false">B12-M12</f>
        <v>1197</v>
      </c>
      <c r="X12" s="36" t="n">
        <f aca="false">C12-N12</f>
        <v>490</v>
      </c>
      <c r="Y12" s="36" t="n">
        <f aca="false">D12-O12</f>
        <v>490</v>
      </c>
      <c r="Z12" s="36" t="n">
        <f aca="false">E12-P12</f>
        <v>490</v>
      </c>
      <c r="AA12" s="36" t="n">
        <f aca="false">F12-Q12</f>
        <v>0</v>
      </c>
      <c r="AB12" s="36" t="n">
        <f aca="false">G12-R12</f>
        <v>0</v>
      </c>
      <c r="AC12" s="36" t="n">
        <f aca="false">H12-S12</f>
        <v>0</v>
      </c>
      <c r="AD12" s="36" t="n">
        <f aca="false">I12-T12</f>
        <v>0</v>
      </c>
      <c r="AE12" s="36" t="n">
        <f aca="false">J12-U12</f>
        <v>0</v>
      </c>
      <c r="AF12" s="36"/>
      <c r="AG12" s="36"/>
      <c r="AH12" s="36"/>
      <c r="AI12" s="36"/>
      <c r="AJ12" s="36"/>
      <c r="AK12" s="36"/>
      <c r="AL12" s="36"/>
    </row>
    <row r="13" customFormat="false" ht="12.5" hidden="false" customHeight="false" outlineLevel="0" collapsed="false">
      <c r="A13" s="37" t="s">
        <v>38</v>
      </c>
      <c r="B13" s="38" t="n">
        <v>1198</v>
      </c>
      <c r="C13" s="38" t="n">
        <v>1198</v>
      </c>
      <c r="D13" s="38" t="n">
        <v>1198</v>
      </c>
      <c r="E13" s="38" t="n">
        <v>1198</v>
      </c>
      <c r="F13" s="38" t="n">
        <v>1198</v>
      </c>
      <c r="G13" s="38" t="n">
        <v>1198</v>
      </c>
      <c r="H13" s="38" t="n">
        <v>1198</v>
      </c>
      <c r="I13" s="38" t="n">
        <v>1198</v>
      </c>
      <c r="J13" s="38" t="n">
        <v>1198</v>
      </c>
      <c r="K13" s="38" t="n">
        <v>1198</v>
      </c>
      <c r="L13" s="35"/>
      <c r="M13" s="35"/>
      <c r="N13" s="35"/>
      <c r="O13" s="35"/>
      <c r="W13" s="36" t="n">
        <f aca="false">B13-M13</f>
        <v>1198</v>
      </c>
      <c r="X13" s="36" t="n">
        <f aca="false">C13-N13</f>
        <v>1198</v>
      </c>
      <c r="Y13" s="36" t="n">
        <f aca="false">D13-O13</f>
        <v>1198</v>
      </c>
      <c r="Z13" s="36" t="n">
        <f aca="false">E13-P13</f>
        <v>1198</v>
      </c>
      <c r="AA13" s="36" t="n">
        <f aca="false">F13-Q13</f>
        <v>1198</v>
      </c>
      <c r="AB13" s="36" t="n">
        <f aca="false">G13-R13</f>
        <v>1198</v>
      </c>
      <c r="AC13" s="36" t="n">
        <f aca="false">H13-S13</f>
        <v>1198</v>
      </c>
      <c r="AD13" s="36" t="n">
        <f aca="false">I13-T13</f>
        <v>1198</v>
      </c>
      <c r="AE13" s="36" t="n">
        <f aca="false">J13-U13</f>
        <v>1198</v>
      </c>
      <c r="AF13" s="36"/>
      <c r="AG13" s="36"/>
      <c r="AH13" s="36"/>
      <c r="AI13" s="36"/>
      <c r="AJ13" s="36"/>
      <c r="AK13" s="36"/>
      <c r="AL13" s="36"/>
    </row>
    <row r="14" customFormat="false" ht="12.5" hidden="false" customHeight="false" outlineLevel="0" collapsed="false">
      <c r="A14" s="37" t="s">
        <v>39</v>
      </c>
      <c r="B14" s="38" t="n">
        <v>7725</v>
      </c>
      <c r="C14" s="38" t="n">
        <v>7725</v>
      </c>
      <c r="D14" s="38" t="n">
        <v>7725</v>
      </c>
      <c r="E14" s="38" t="n">
        <v>7725</v>
      </c>
      <c r="F14" s="38" t="n">
        <v>7725</v>
      </c>
      <c r="G14" s="38" t="n">
        <v>7725</v>
      </c>
      <c r="H14" s="38" t="n">
        <v>7725</v>
      </c>
      <c r="I14" s="38" t="n">
        <v>7725</v>
      </c>
      <c r="J14" s="38" t="n">
        <v>7725</v>
      </c>
      <c r="K14" s="38" t="n">
        <v>6635</v>
      </c>
      <c r="L14" s="35"/>
      <c r="M14" s="35"/>
      <c r="N14" s="35"/>
      <c r="O14" s="35"/>
      <c r="W14" s="36" t="n">
        <f aca="false">B14-M14</f>
        <v>7725</v>
      </c>
      <c r="X14" s="36" t="n">
        <f aca="false">C14-N14</f>
        <v>7725</v>
      </c>
      <c r="Y14" s="36" t="n">
        <f aca="false">D14-O14</f>
        <v>7725</v>
      </c>
      <c r="Z14" s="36" t="n">
        <f aca="false">E14-P14</f>
        <v>7725</v>
      </c>
      <c r="AA14" s="36" t="n">
        <f aca="false">F14-Q14</f>
        <v>7725</v>
      </c>
      <c r="AB14" s="36" t="n">
        <f aca="false">G14-R14</f>
        <v>7725</v>
      </c>
      <c r="AC14" s="36" t="n">
        <f aca="false">H14-S14</f>
        <v>7725</v>
      </c>
      <c r="AD14" s="36" t="n">
        <f aca="false">I14-T14</f>
        <v>7725</v>
      </c>
      <c r="AE14" s="36" t="n">
        <f aca="false">J14-U14</f>
        <v>7725</v>
      </c>
      <c r="AF14" s="36"/>
      <c r="AG14" s="36"/>
      <c r="AH14" s="36"/>
      <c r="AI14" s="36"/>
      <c r="AJ14" s="36"/>
      <c r="AK14" s="36"/>
      <c r="AL14" s="36"/>
    </row>
    <row r="15" customFormat="false" ht="12.5" hidden="false" customHeight="false" outlineLevel="0" collapsed="false">
      <c r="A15" s="37" t="s">
        <v>40</v>
      </c>
      <c r="B15" s="38" t="n">
        <v>810.24</v>
      </c>
      <c r="C15" s="38" t="n">
        <v>810.24</v>
      </c>
      <c r="D15" s="38" t="n">
        <v>810.24</v>
      </c>
      <c r="E15" s="38" t="n">
        <v>810.24</v>
      </c>
      <c r="F15" s="38" t="n">
        <v>810.24</v>
      </c>
      <c r="G15" s="38" t="n">
        <v>810.24</v>
      </c>
      <c r="H15" s="38" t="n">
        <v>810.24</v>
      </c>
      <c r="I15" s="38" t="n">
        <v>810.24</v>
      </c>
      <c r="J15" s="38" t="n">
        <v>810.24</v>
      </c>
      <c r="K15" s="38" t="n">
        <v>810.24</v>
      </c>
      <c r="L15" s="35"/>
      <c r="M15" s="35"/>
      <c r="N15" s="35"/>
      <c r="O15" s="35"/>
      <c r="W15" s="36" t="n">
        <f aca="false">B15-M15</f>
        <v>810.24</v>
      </c>
      <c r="X15" s="36" t="n">
        <f aca="false">C15-N15</f>
        <v>810.24</v>
      </c>
      <c r="Y15" s="36" t="n">
        <f aca="false">D15-O15</f>
        <v>810.24</v>
      </c>
      <c r="Z15" s="36" t="n">
        <f aca="false">E15-P15</f>
        <v>810.24</v>
      </c>
      <c r="AA15" s="36" t="n">
        <f aca="false">F15-Q15</f>
        <v>810.24</v>
      </c>
      <c r="AB15" s="36" t="n">
        <f aca="false">G15-R15</f>
        <v>810.24</v>
      </c>
      <c r="AC15" s="36" t="n">
        <f aca="false">H15-S15</f>
        <v>810.24</v>
      </c>
      <c r="AD15" s="36" t="n">
        <f aca="false">I15-T15</f>
        <v>810.24</v>
      </c>
      <c r="AE15" s="36" t="n">
        <f aca="false">J15-U15</f>
        <v>810.24</v>
      </c>
      <c r="AF15" s="36"/>
      <c r="AG15" s="36"/>
      <c r="AH15" s="36"/>
      <c r="AI15" s="36"/>
      <c r="AJ15" s="36"/>
      <c r="AK15" s="36"/>
      <c r="AL15" s="36"/>
    </row>
    <row r="16" customFormat="false" ht="12.5" hidden="false" customHeight="false" outlineLevel="0" collapsed="false">
      <c r="A16" s="37" t="s">
        <v>41</v>
      </c>
      <c r="B16" s="40" t="n">
        <v>1971.06</v>
      </c>
      <c r="C16" s="40" t="n">
        <v>2270.08</v>
      </c>
      <c r="D16" s="40" t="n">
        <v>2831.33</v>
      </c>
      <c r="E16" s="40" t="n">
        <v>2973.73</v>
      </c>
      <c r="F16" s="40" t="n">
        <v>3140.98</v>
      </c>
      <c r="G16" s="40" t="n">
        <v>3975.46</v>
      </c>
      <c r="H16" s="40" t="n">
        <v>4644.81</v>
      </c>
      <c r="I16" s="40" t="n">
        <v>5232.06</v>
      </c>
      <c r="J16" s="40" t="n">
        <v>5488.36</v>
      </c>
      <c r="K16" s="38" t="n">
        <v>5480.46</v>
      </c>
      <c r="L16" s="35"/>
      <c r="M16" s="35"/>
      <c r="N16" s="35"/>
      <c r="O16" s="35"/>
      <c r="W16" s="36" t="n">
        <f aca="false">B16-M16</f>
        <v>1971.06</v>
      </c>
      <c r="X16" s="36" t="n">
        <f aca="false">C16-N16</f>
        <v>2270.08</v>
      </c>
      <c r="Y16" s="36" t="n">
        <f aca="false">D16-O16</f>
        <v>2831.33</v>
      </c>
      <c r="Z16" s="36" t="n">
        <f aca="false">E16-P16</f>
        <v>2973.73</v>
      </c>
      <c r="AA16" s="36" t="n">
        <f aca="false">F16-Q16</f>
        <v>3140.98</v>
      </c>
      <c r="AB16" s="36" t="n">
        <f aca="false">G16-R16</f>
        <v>3975.46</v>
      </c>
      <c r="AC16" s="36" t="n">
        <f aca="false">H16-S16</f>
        <v>4644.81</v>
      </c>
      <c r="AD16" s="36" t="n">
        <f aca="false">I16-T16</f>
        <v>5232.06</v>
      </c>
      <c r="AE16" s="36" t="n">
        <f aca="false">J16-U16</f>
        <v>5488.36</v>
      </c>
      <c r="AF16" s="36"/>
      <c r="AG16" s="36"/>
      <c r="AH16" s="36"/>
      <c r="AI16" s="36"/>
      <c r="AJ16" s="36"/>
      <c r="AK16" s="36"/>
      <c r="AL16" s="36"/>
    </row>
    <row r="17" customFormat="false" ht="12.5" hidden="false" customHeight="false" outlineLevel="0" collapsed="false">
      <c r="A17" s="37" t="s">
        <v>42</v>
      </c>
      <c r="B17" s="40" t="n">
        <v>1448.25</v>
      </c>
      <c r="C17" s="40" t="n">
        <v>2605.45</v>
      </c>
      <c r="D17" s="40" t="n">
        <v>3243.95</v>
      </c>
      <c r="E17" s="40" t="n">
        <v>4041.95</v>
      </c>
      <c r="F17" s="40" t="n">
        <v>4584.55</v>
      </c>
      <c r="G17" s="40" t="n">
        <v>4754.55</v>
      </c>
      <c r="H17" s="40" t="n">
        <v>6450</v>
      </c>
      <c r="I17" s="40" t="n">
        <v>7627.4</v>
      </c>
      <c r="J17" s="40" t="n">
        <v>9335</v>
      </c>
      <c r="K17" s="38" t="n">
        <v>9830</v>
      </c>
      <c r="L17" s="35"/>
      <c r="M17" s="35"/>
      <c r="N17" s="35"/>
      <c r="O17" s="35"/>
      <c r="W17" s="36" t="n">
        <f aca="false">B17-M17</f>
        <v>1448.25</v>
      </c>
      <c r="X17" s="36" t="n">
        <f aca="false">C17-N17</f>
        <v>2605.45</v>
      </c>
      <c r="Y17" s="36" t="n">
        <f aca="false">D17-O17</f>
        <v>3243.95</v>
      </c>
      <c r="Z17" s="36" t="n">
        <f aca="false">E17-P17</f>
        <v>4041.95</v>
      </c>
      <c r="AA17" s="36" t="n">
        <f aca="false">F17-Q17</f>
        <v>4584.55</v>
      </c>
      <c r="AB17" s="36" t="n">
        <f aca="false">G17-R17</f>
        <v>4754.55</v>
      </c>
      <c r="AC17" s="36" t="n">
        <f aca="false">H17-S17</f>
        <v>6450</v>
      </c>
      <c r="AD17" s="36" t="n">
        <f aca="false">I17-T17</f>
        <v>7627.4</v>
      </c>
      <c r="AE17" s="36" t="n">
        <f aca="false">J17-U17</f>
        <v>9335</v>
      </c>
      <c r="AF17" s="36"/>
      <c r="AG17" s="36"/>
      <c r="AH17" s="36"/>
      <c r="AI17" s="36"/>
      <c r="AJ17" s="36"/>
      <c r="AK17" s="36"/>
      <c r="AL17" s="36"/>
    </row>
    <row r="18" customFormat="false" ht="12.5" hidden="false" customHeight="false" outlineLevel="0" collapsed="false">
      <c r="A18" s="37" t="s">
        <v>43</v>
      </c>
      <c r="B18" s="40" t="n">
        <v>0</v>
      </c>
      <c r="C18" s="40" t="n">
        <v>0</v>
      </c>
      <c r="D18" s="40" t="n">
        <v>0</v>
      </c>
      <c r="E18" s="40" t="n">
        <v>0</v>
      </c>
      <c r="F18" s="40" t="n">
        <v>0</v>
      </c>
      <c r="G18" s="40" t="n">
        <v>0</v>
      </c>
      <c r="H18" s="40" t="n">
        <v>0</v>
      </c>
      <c r="I18" s="40" t="n">
        <v>0</v>
      </c>
      <c r="J18" s="40" t="n">
        <v>0</v>
      </c>
      <c r="K18" s="38" t="n">
        <v>0</v>
      </c>
      <c r="L18" s="35"/>
      <c r="M18" s="35"/>
      <c r="N18" s="35"/>
      <c r="O18" s="35"/>
      <c r="W18" s="36" t="n">
        <f aca="false">B18-M18</f>
        <v>0</v>
      </c>
      <c r="X18" s="36" t="n">
        <f aca="false">C18-N18</f>
        <v>0</v>
      </c>
      <c r="Y18" s="36" t="n">
        <f aca="false">D18-O18</f>
        <v>0</v>
      </c>
      <c r="Z18" s="36" t="n">
        <f aca="false">E18-P18</f>
        <v>0</v>
      </c>
      <c r="AA18" s="36" t="n">
        <f aca="false">F18-Q18</f>
        <v>0</v>
      </c>
      <c r="AB18" s="36" t="n">
        <f aca="false">G18-R18</f>
        <v>0</v>
      </c>
      <c r="AC18" s="36" t="n">
        <f aca="false">H18-S18</f>
        <v>0</v>
      </c>
      <c r="AD18" s="36" t="n">
        <f aca="false">I18-T18</f>
        <v>0</v>
      </c>
      <c r="AE18" s="36" t="n">
        <f aca="false">J18-U18</f>
        <v>0</v>
      </c>
      <c r="AF18" s="36"/>
      <c r="AG18" s="36"/>
      <c r="AH18" s="36"/>
      <c r="AI18" s="36"/>
      <c r="AJ18" s="36"/>
      <c r="AK18" s="36"/>
      <c r="AL18" s="36"/>
    </row>
    <row r="19" customFormat="false" ht="12.5" hidden="false" customHeight="false" outlineLevel="0" collapsed="false">
      <c r="A19" s="37" t="s">
        <v>44</v>
      </c>
      <c r="B19" s="40" t="n">
        <v>908.29</v>
      </c>
      <c r="C19" s="40" t="n">
        <v>908.29</v>
      </c>
      <c r="D19" s="40" t="n">
        <v>1558.29</v>
      </c>
      <c r="E19" s="40" t="n">
        <v>1848.29</v>
      </c>
      <c r="F19" s="40" t="n">
        <v>2138.29</v>
      </c>
      <c r="G19" s="40" t="n">
        <v>2138.29</v>
      </c>
      <c r="H19" s="40" t="n">
        <v>2138.29</v>
      </c>
      <c r="I19" s="40" t="n">
        <v>3218.29</v>
      </c>
      <c r="J19" s="40" t="n">
        <v>3218.29</v>
      </c>
      <c r="K19" s="38" t="n">
        <v>3218.29</v>
      </c>
      <c r="L19" s="35"/>
      <c r="M19" s="35"/>
      <c r="N19" s="35"/>
      <c r="O19" s="35"/>
      <c r="W19" s="36" t="n">
        <f aca="false">B19-M19</f>
        <v>908.29</v>
      </c>
      <c r="X19" s="36" t="n">
        <f aca="false">C19-N19</f>
        <v>908.29</v>
      </c>
      <c r="Y19" s="36" t="n">
        <f aca="false">D19-O19</f>
        <v>1558.29</v>
      </c>
      <c r="Z19" s="36" t="n">
        <f aca="false">E19-P19</f>
        <v>1848.29</v>
      </c>
      <c r="AA19" s="36" t="n">
        <f aca="false">F19-Q19</f>
        <v>2138.29</v>
      </c>
      <c r="AB19" s="36" t="n">
        <f aca="false">G19-R19</f>
        <v>2138.29</v>
      </c>
      <c r="AC19" s="36" t="n">
        <f aca="false">H19-S19</f>
        <v>2138.29</v>
      </c>
      <c r="AD19" s="36" t="n">
        <f aca="false">I19-T19</f>
        <v>3218.29</v>
      </c>
      <c r="AE19" s="36" t="n">
        <f aca="false">J19-U19</f>
        <v>3218.29</v>
      </c>
      <c r="AF19" s="36"/>
      <c r="AG19" s="36"/>
      <c r="AH19" s="36"/>
      <c r="AI19" s="36"/>
      <c r="AJ19" s="36"/>
      <c r="AK19" s="36"/>
      <c r="AL19" s="36"/>
    </row>
    <row r="20" customFormat="false" ht="12.5" hidden="false" customHeight="false" outlineLevel="0" collapsed="false">
      <c r="A20" s="37" t="s">
        <v>45</v>
      </c>
      <c r="B20" s="38" t="n">
        <v>80</v>
      </c>
      <c r="C20" s="38" t="n">
        <v>80</v>
      </c>
      <c r="D20" s="38" t="n">
        <v>80</v>
      </c>
      <c r="E20" s="38" t="n">
        <v>80</v>
      </c>
      <c r="F20" s="38" t="n">
        <v>80</v>
      </c>
      <c r="G20" s="38" t="n">
        <v>129</v>
      </c>
      <c r="H20" s="38" t="n">
        <v>129</v>
      </c>
      <c r="I20" s="38" t="n">
        <v>129</v>
      </c>
      <c r="J20" s="38" t="n">
        <v>129</v>
      </c>
      <c r="K20" s="38" t="n">
        <v>129</v>
      </c>
      <c r="L20" s="19"/>
      <c r="M20" s="19"/>
      <c r="N20" s="19"/>
      <c r="O20" s="19"/>
      <c r="W20" s="36" t="n">
        <f aca="false">B20-M20</f>
        <v>80</v>
      </c>
      <c r="X20" s="36" t="n">
        <f aca="false">C20-N20</f>
        <v>80</v>
      </c>
      <c r="Y20" s="36" t="n">
        <f aca="false">D20-O20</f>
        <v>80</v>
      </c>
      <c r="Z20" s="36" t="n">
        <f aca="false">E20-P20</f>
        <v>80</v>
      </c>
      <c r="AA20" s="36" t="n">
        <f aca="false">F20-Q20</f>
        <v>80</v>
      </c>
      <c r="AB20" s="36" t="n">
        <f aca="false">G20-R20</f>
        <v>129</v>
      </c>
      <c r="AC20" s="36" t="n">
        <f aca="false">H20-S20</f>
        <v>129</v>
      </c>
      <c r="AD20" s="36" t="n">
        <f aca="false">I20-T20</f>
        <v>129</v>
      </c>
      <c r="AE20" s="36" t="n">
        <f aca="false">J20-U20</f>
        <v>129</v>
      </c>
      <c r="AF20" s="36"/>
      <c r="AG20" s="36"/>
      <c r="AH20" s="36"/>
      <c r="AI20" s="36"/>
      <c r="AJ20" s="36"/>
      <c r="AK20" s="36"/>
      <c r="AL20" s="36"/>
    </row>
    <row r="21" customFormat="false" ht="13" hidden="false" customHeight="false" outlineLevel="0" collapsed="false">
      <c r="A21" s="41" t="s">
        <v>46</v>
      </c>
      <c r="B21" s="42" t="n">
        <v>2900</v>
      </c>
      <c r="C21" s="42" t="n">
        <v>2900</v>
      </c>
      <c r="D21" s="42" t="n">
        <v>2900</v>
      </c>
      <c r="E21" s="42" t="n">
        <v>2900</v>
      </c>
      <c r="F21" s="42" t="n">
        <v>2900</v>
      </c>
      <c r="G21" s="42" t="n">
        <v>2900</v>
      </c>
      <c r="H21" s="42" t="n">
        <v>2900</v>
      </c>
      <c r="I21" s="42" t="n">
        <v>2900</v>
      </c>
      <c r="J21" s="42" t="n">
        <v>2900</v>
      </c>
      <c r="K21" s="42" t="n">
        <v>2900</v>
      </c>
      <c r="L21" s="35"/>
      <c r="M21" s="35"/>
      <c r="N21" s="35"/>
      <c r="O21" s="35"/>
      <c r="W21" s="36" t="n">
        <f aca="false">B21-M21</f>
        <v>2900</v>
      </c>
      <c r="X21" s="36" t="n">
        <f aca="false">C21-N21</f>
        <v>2900</v>
      </c>
      <c r="Y21" s="36" t="n">
        <f aca="false">D21-O21</f>
        <v>2900</v>
      </c>
      <c r="Z21" s="36" t="n">
        <f aca="false">E21-P21</f>
        <v>2900</v>
      </c>
      <c r="AA21" s="36" t="n">
        <f aca="false">F21-Q21</f>
        <v>2900</v>
      </c>
      <c r="AB21" s="36" t="n">
        <f aca="false">G21-R21</f>
        <v>2900</v>
      </c>
      <c r="AC21" s="36" t="n">
        <f aca="false">H21-S21</f>
        <v>2900</v>
      </c>
      <c r="AD21" s="36" t="n">
        <f aca="false">I21-T21</f>
        <v>2900</v>
      </c>
      <c r="AE21" s="36" t="n">
        <f aca="false">J21-U21</f>
        <v>2900</v>
      </c>
      <c r="AF21" s="36"/>
      <c r="AG21" s="36"/>
      <c r="AH21" s="36"/>
      <c r="AI21" s="36"/>
      <c r="AJ21" s="36"/>
      <c r="AK21" s="36"/>
      <c r="AL21" s="36"/>
    </row>
    <row r="22" customFormat="false" ht="13" hidden="false" customHeight="false" outlineLevel="0" collapsed="false">
      <c r="A22" s="30" t="s">
        <v>47</v>
      </c>
      <c r="B22" s="31"/>
      <c r="C22" s="31"/>
      <c r="D22" s="31"/>
      <c r="E22" s="31"/>
      <c r="F22" s="31"/>
      <c r="G22" s="31"/>
      <c r="H22" s="31"/>
      <c r="I22" s="31"/>
      <c r="J22" s="31"/>
      <c r="K22" s="31"/>
      <c r="L22" s="35"/>
      <c r="M22" s="35"/>
      <c r="N22" s="35"/>
      <c r="O22" s="35"/>
      <c r="W22" s="36" t="n">
        <f aca="false">B22-M22</f>
        <v>0</v>
      </c>
      <c r="X22" s="36" t="n">
        <f aca="false">C22-N22</f>
        <v>0</v>
      </c>
      <c r="Y22" s="36" t="n">
        <f aca="false">D22-O22</f>
        <v>0</v>
      </c>
      <c r="Z22" s="36" t="n">
        <f aca="false">E22-P22</f>
        <v>0</v>
      </c>
      <c r="AA22" s="36" t="n">
        <f aca="false">F22-Q22</f>
        <v>0</v>
      </c>
      <c r="AB22" s="36" t="n">
        <f aca="false">G22-R22</f>
        <v>0</v>
      </c>
      <c r="AC22" s="36" t="n">
        <f aca="false">H22-S22</f>
        <v>0</v>
      </c>
      <c r="AD22" s="36" t="n">
        <f aca="false">I22-T22</f>
        <v>0</v>
      </c>
      <c r="AE22" s="36" t="n">
        <f aca="false">J22-U22</f>
        <v>0</v>
      </c>
      <c r="AF22" s="36"/>
      <c r="AG22" s="36"/>
      <c r="AH22" s="36"/>
      <c r="AI22" s="36"/>
      <c r="AJ22" s="36"/>
      <c r="AK22" s="36"/>
      <c r="AL22" s="36"/>
    </row>
    <row r="23" customFormat="false" ht="12.5" hidden="false" customHeight="false" outlineLevel="0" collapsed="false">
      <c r="A23" s="32" t="s">
        <v>32</v>
      </c>
      <c r="B23" s="33" t="n">
        <v>15712.4</v>
      </c>
      <c r="C23" s="33" t="n">
        <v>17414.09</v>
      </c>
      <c r="D23" s="33" t="n">
        <v>18850.5</v>
      </c>
      <c r="E23" s="33" t="n">
        <v>22287.11</v>
      </c>
      <c r="F23" s="33" t="n">
        <v>27100.25</v>
      </c>
      <c r="G23" s="33" t="n">
        <v>30274.8</v>
      </c>
      <c r="H23" s="33" t="n">
        <v>31992.02</v>
      </c>
      <c r="I23" s="33" t="n">
        <v>32807.01</v>
      </c>
      <c r="J23" s="33" t="n">
        <v>33808.56</v>
      </c>
      <c r="K23" s="34" t="n">
        <v>33888.98</v>
      </c>
      <c r="L23" s="35"/>
      <c r="M23" s="35"/>
      <c r="N23" s="35"/>
      <c r="O23" s="35"/>
      <c r="W23" s="36" t="n">
        <f aca="false">B23-M23</f>
        <v>15712.4</v>
      </c>
      <c r="X23" s="36" t="n">
        <f aca="false">C23-N23</f>
        <v>17414.09</v>
      </c>
      <c r="Y23" s="36" t="n">
        <f aca="false">D23-O23</f>
        <v>18850.5</v>
      </c>
      <c r="Z23" s="36" t="n">
        <f aca="false">E23-P23</f>
        <v>22287.11</v>
      </c>
      <c r="AA23" s="36" t="n">
        <f aca="false">F23-Q23</f>
        <v>27100.25</v>
      </c>
      <c r="AB23" s="36" t="n">
        <f aca="false">G23-R23</f>
        <v>30274.8</v>
      </c>
      <c r="AC23" s="36" t="n">
        <f aca="false">H23-S23</f>
        <v>31992.02</v>
      </c>
      <c r="AD23" s="36" t="n">
        <f aca="false">I23-T23</f>
        <v>32807.01</v>
      </c>
      <c r="AE23" s="36" t="n">
        <f aca="false">J23-U23</f>
        <v>33808.56</v>
      </c>
      <c r="AF23" s="36"/>
      <c r="AG23" s="36"/>
      <c r="AH23" s="36"/>
      <c r="AI23" s="36"/>
      <c r="AJ23" s="36"/>
      <c r="AK23" s="36"/>
      <c r="AL23" s="36"/>
    </row>
    <row r="24" customFormat="false" ht="12.5" hidden="false" customHeight="false" outlineLevel="0" collapsed="false">
      <c r="A24" s="37" t="s">
        <v>33</v>
      </c>
      <c r="B24" s="38" t="n">
        <v>628.07</v>
      </c>
      <c r="C24" s="38" t="n">
        <v>623.87</v>
      </c>
      <c r="D24" s="38" t="n">
        <v>62.9</v>
      </c>
      <c r="E24" s="38" t="n">
        <v>32.98</v>
      </c>
      <c r="F24" s="38" t="n">
        <v>21.83</v>
      </c>
      <c r="G24" s="38" t="n">
        <v>21.52</v>
      </c>
      <c r="H24" s="38" t="n">
        <v>22.45</v>
      </c>
      <c r="I24" s="38" t="n">
        <v>21.85</v>
      </c>
      <c r="J24" s="38" t="n">
        <v>21.74</v>
      </c>
      <c r="K24" s="38" t="n">
        <v>19.88</v>
      </c>
      <c r="L24" s="35"/>
      <c r="M24" s="35"/>
      <c r="N24" s="35"/>
      <c r="O24" s="35"/>
      <c r="W24" s="36" t="n">
        <f aca="false">B24-M24</f>
        <v>628.07</v>
      </c>
      <c r="X24" s="36" t="n">
        <f aca="false">C24-N24</f>
        <v>623.87</v>
      </c>
      <c r="Y24" s="36" t="n">
        <f aca="false">D24-O24</f>
        <v>62.9</v>
      </c>
      <c r="Z24" s="36" t="n">
        <f aca="false">E24-P24</f>
        <v>32.98</v>
      </c>
      <c r="AA24" s="36" t="n">
        <f aca="false">F24-Q24</f>
        <v>21.83</v>
      </c>
      <c r="AB24" s="36" t="n">
        <f aca="false">G24-R24</f>
        <v>21.52</v>
      </c>
      <c r="AC24" s="36" t="n">
        <f aca="false">H24-S24</f>
        <v>22.45</v>
      </c>
      <c r="AD24" s="36" t="n">
        <f aca="false">I24-T24</f>
        <v>21.85</v>
      </c>
      <c r="AE24" s="36" t="n">
        <f aca="false">J24-U24</f>
        <v>21.74</v>
      </c>
      <c r="AF24" s="36"/>
      <c r="AG24" s="36"/>
      <c r="AH24" s="36"/>
      <c r="AI24" s="36"/>
      <c r="AJ24" s="36"/>
      <c r="AK24" s="36"/>
      <c r="AL24" s="36"/>
    </row>
    <row r="25" customFormat="false" ht="12.5" hidden="false" customHeight="false" outlineLevel="0" collapsed="false">
      <c r="A25" s="39" t="s">
        <v>34</v>
      </c>
      <c r="B25" s="40" t="n">
        <v>654.36</v>
      </c>
      <c r="C25" s="40" t="n">
        <v>589.84</v>
      </c>
      <c r="D25" s="40" t="n">
        <v>570.02</v>
      </c>
      <c r="E25" s="40" t="n">
        <v>539.74</v>
      </c>
      <c r="F25" s="40" t="n">
        <v>563.5</v>
      </c>
      <c r="G25" s="40" t="n">
        <v>491.66</v>
      </c>
      <c r="H25" s="40" t="n">
        <v>474.94</v>
      </c>
      <c r="I25" s="40" t="n">
        <v>274.1</v>
      </c>
      <c r="J25" s="40" t="n">
        <v>247.28</v>
      </c>
      <c r="K25" s="38" t="n">
        <v>249.23</v>
      </c>
      <c r="L25" s="35"/>
      <c r="M25" s="35"/>
      <c r="N25" s="35"/>
      <c r="O25" s="35"/>
      <c r="W25" s="36" t="n">
        <f aca="false">B25-M25</f>
        <v>654.36</v>
      </c>
      <c r="X25" s="36" t="n">
        <f aca="false">C25-N25</f>
        <v>589.84</v>
      </c>
      <c r="Y25" s="36" t="n">
        <f aca="false">D25-O25</f>
        <v>570.02</v>
      </c>
      <c r="Z25" s="36" t="n">
        <f aca="false">E25-P25</f>
        <v>539.74</v>
      </c>
      <c r="AA25" s="36" t="n">
        <f aca="false">F25-Q25</f>
        <v>563.5</v>
      </c>
      <c r="AB25" s="36" t="n">
        <f aca="false">G25-R25</f>
        <v>491.66</v>
      </c>
      <c r="AC25" s="36" t="n">
        <f aca="false">H25-S25</f>
        <v>474.94</v>
      </c>
      <c r="AD25" s="36" t="n">
        <f aca="false">I25-T25</f>
        <v>274.1</v>
      </c>
      <c r="AE25" s="36" t="n">
        <f aca="false">J25-U25</f>
        <v>247.28</v>
      </c>
      <c r="AF25" s="36"/>
      <c r="AG25" s="36"/>
      <c r="AH25" s="36"/>
      <c r="AI25" s="36"/>
      <c r="AJ25" s="36"/>
      <c r="AK25" s="36"/>
      <c r="AL25" s="36"/>
    </row>
    <row r="26" customFormat="false" ht="12.5" hidden="false" customHeight="false" outlineLevel="0" collapsed="false">
      <c r="A26" s="37" t="s">
        <v>35</v>
      </c>
      <c r="B26" s="40" t="n">
        <v>1096.54</v>
      </c>
      <c r="C26" s="40" t="n">
        <v>1223.92</v>
      </c>
      <c r="D26" s="40" t="n">
        <v>1259.03</v>
      </c>
      <c r="E26" s="40" t="n">
        <v>1334.38</v>
      </c>
      <c r="F26" s="40" t="n">
        <v>1260.34</v>
      </c>
      <c r="G26" s="40" t="n">
        <v>1301.24</v>
      </c>
      <c r="H26" s="40" t="n">
        <v>1381.55</v>
      </c>
      <c r="I26" s="40" t="n">
        <v>1788.91</v>
      </c>
      <c r="J26" s="40" t="n">
        <v>2164.83</v>
      </c>
      <c r="K26" s="38" t="n">
        <v>1961.68</v>
      </c>
      <c r="L26" s="35"/>
      <c r="M26" s="35"/>
      <c r="N26" s="35"/>
      <c r="O26" s="35"/>
      <c r="W26" s="36" t="n">
        <f aca="false">B26-M26</f>
        <v>1096.54</v>
      </c>
      <c r="X26" s="36" t="n">
        <f aca="false">C26-N26</f>
        <v>1223.92</v>
      </c>
      <c r="Y26" s="36" t="n">
        <f aca="false">D26-O26</f>
        <v>1259.03</v>
      </c>
      <c r="Z26" s="36" t="n">
        <f aca="false">E26-P26</f>
        <v>1334.38</v>
      </c>
      <c r="AA26" s="36" t="n">
        <f aca="false">F26-Q26</f>
        <v>1260.34</v>
      </c>
      <c r="AB26" s="36" t="n">
        <f aca="false">G26-R26</f>
        <v>1301.24</v>
      </c>
      <c r="AC26" s="36" t="n">
        <f aca="false">H26-S26</f>
        <v>1381.55</v>
      </c>
      <c r="AD26" s="36" t="n">
        <f aca="false">I26-T26</f>
        <v>1788.91</v>
      </c>
      <c r="AE26" s="36" t="n">
        <f aca="false">J26-U26</f>
        <v>2164.83</v>
      </c>
      <c r="AF26" s="36"/>
      <c r="AG26" s="36"/>
      <c r="AH26" s="36"/>
      <c r="AI26" s="36"/>
      <c r="AJ26" s="36"/>
      <c r="AK26" s="36"/>
      <c r="AL26" s="36"/>
    </row>
    <row r="27" customFormat="false" ht="12.5" hidden="false" customHeight="false" outlineLevel="0" collapsed="false">
      <c r="A27" s="37" t="s">
        <v>36</v>
      </c>
      <c r="B27" s="40" t="n">
        <v>5706</v>
      </c>
      <c r="C27" s="40" t="n">
        <v>5737.97</v>
      </c>
      <c r="D27" s="40" t="n">
        <v>5605.6</v>
      </c>
      <c r="E27" s="40" t="n">
        <v>5514.06</v>
      </c>
      <c r="F27" s="40" t="n">
        <v>5317.08</v>
      </c>
      <c r="G27" s="40" t="n">
        <v>5161.66</v>
      </c>
      <c r="H27" s="40" t="n">
        <v>5105.51</v>
      </c>
      <c r="I27" s="40" t="n">
        <v>4844.47</v>
      </c>
      <c r="J27" s="40" t="n">
        <v>4750.84</v>
      </c>
      <c r="K27" s="38" t="n">
        <v>4582.09</v>
      </c>
      <c r="L27" s="35"/>
      <c r="M27" s="35"/>
      <c r="N27" s="35"/>
      <c r="O27" s="35"/>
      <c r="W27" s="36" t="n">
        <f aca="false">B27-M27</f>
        <v>5706</v>
      </c>
      <c r="X27" s="36" t="n">
        <f aca="false">C27-N27</f>
        <v>5737.97</v>
      </c>
      <c r="Y27" s="36" t="n">
        <f aca="false">D27-O27</f>
        <v>5605.6</v>
      </c>
      <c r="Z27" s="36" t="n">
        <f aca="false">E27-P27</f>
        <v>5514.06</v>
      </c>
      <c r="AA27" s="36" t="n">
        <f aca="false">F27-Q27</f>
        <v>5317.08</v>
      </c>
      <c r="AB27" s="36" t="n">
        <f aca="false">G27-R27</f>
        <v>5161.66</v>
      </c>
      <c r="AC27" s="36" t="n">
        <f aca="false">H27-S27</f>
        <v>5105.51</v>
      </c>
      <c r="AD27" s="36" t="n">
        <f aca="false">I27-T27</f>
        <v>4844.47</v>
      </c>
      <c r="AE27" s="36" t="n">
        <f aca="false">J27-U27</f>
        <v>4750.84</v>
      </c>
      <c r="AF27" s="36"/>
      <c r="AG27" s="36"/>
      <c r="AH27" s="36"/>
      <c r="AI27" s="36"/>
      <c r="AJ27" s="36"/>
      <c r="AK27" s="36"/>
      <c r="AL27" s="36"/>
    </row>
    <row r="28" customFormat="false" ht="12.5" hidden="false" customHeight="false" outlineLevel="0" collapsed="false">
      <c r="A28" s="37" t="s">
        <v>40</v>
      </c>
      <c r="B28" s="38" t="n">
        <v>859.91</v>
      </c>
      <c r="C28" s="38" t="n">
        <v>874.08</v>
      </c>
      <c r="D28" s="38" t="n">
        <v>889.82</v>
      </c>
      <c r="E28" s="38" t="n">
        <v>910.36</v>
      </c>
      <c r="F28" s="38" t="n">
        <v>957.63</v>
      </c>
      <c r="G28" s="38" t="n">
        <v>1016.06</v>
      </c>
      <c r="H28" s="38" t="n">
        <v>1052.23</v>
      </c>
      <c r="I28" s="38" t="n">
        <v>1057.12</v>
      </c>
      <c r="J28" s="40" t="n">
        <v>1056.7</v>
      </c>
      <c r="K28" s="38" t="n">
        <v>1056.7</v>
      </c>
      <c r="L28" s="35"/>
      <c r="M28" s="35"/>
      <c r="N28" s="35"/>
      <c r="O28" s="35"/>
      <c r="W28" s="36" t="n">
        <f aca="false">B28-M28</f>
        <v>859.91</v>
      </c>
      <c r="X28" s="36" t="n">
        <f aca="false">C28-N28</f>
        <v>874.08</v>
      </c>
      <c r="Y28" s="36" t="n">
        <f aca="false">D28-O28</f>
        <v>889.82</v>
      </c>
      <c r="Z28" s="36" t="n">
        <f aca="false">E28-P28</f>
        <v>910.36</v>
      </c>
      <c r="AA28" s="36" t="n">
        <f aca="false">F28-Q28</f>
        <v>957.63</v>
      </c>
      <c r="AB28" s="36" t="n">
        <f aca="false">G28-R28</f>
        <v>1016.06</v>
      </c>
      <c r="AC28" s="36" t="n">
        <f aca="false">H28-S28</f>
        <v>1052.23</v>
      </c>
      <c r="AD28" s="36" t="n">
        <f aca="false">I28-T28</f>
        <v>1057.12</v>
      </c>
      <c r="AE28" s="36" t="n">
        <f aca="false">J28-U28</f>
        <v>1056.7</v>
      </c>
      <c r="AF28" s="36"/>
      <c r="AG28" s="36"/>
      <c r="AH28" s="36"/>
      <c r="AI28" s="36"/>
      <c r="AJ28" s="36"/>
      <c r="AK28" s="36"/>
      <c r="AL28" s="36"/>
    </row>
    <row r="29" customFormat="false" ht="12.5" hidden="false" customHeight="false" outlineLevel="0" collapsed="false">
      <c r="A29" s="37" t="s">
        <v>41</v>
      </c>
      <c r="B29" s="40" t="n">
        <v>2378.23</v>
      </c>
      <c r="C29" s="40" t="n">
        <v>3305.03</v>
      </c>
      <c r="D29" s="40" t="n">
        <v>4174.37</v>
      </c>
      <c r="E29" s="40" t="n">
        <v>4902.86</v>
      </c>
      <c r="F29" s="40" t="n">
        <v>5340.39</v>
      </c>
      <c r="G29" s="40" t="n">
        <v>5971.39</v>
      </c>
      <c r="H29" s="40" t="n">
        <v>6765.71</v>
      </c>
      <c r="I29" s="40" t="n">
        <v>6852.73</v>
      </c>
      <c r="J29" s="40" t="n">
        <v>7156.62</v>
      </c>
      <c r="K29" s="38" t="n">
        <v>7267.26</v>
      </c>
      <c r="L29" s="35"/>
      <c r="M29" s="35"/>
      <c r="N29" s="35"/>
      <c r="O29" s="35"/>
      <c r="W29" s="36" t="n">
        <f aca="false">B29-M29</f>
        <v>2378.23</v>
      </c>
      <c r="X29" s="36" t="n">
        <f aca="false">C29-N29</f>
        <v>3305.03</v>
      </c>
      <c r="Y29" s="36" t="n">
        <f aca="false">D29-O29</f>
        <v>4174.37</v>
      </c>
      <c r="Z29" s="36" t="n">
        <f aca="false">E29-P29</f>
        <v>4902.86</v>
      </c>
      <c r="AA29" s="36" t="n">
        <f aca="false">F29-Q29</f>
        <v>5340.39</v>
      </c>
      <c r="AB29" s="36" t="n">
        <f aca="false">G29-R29</f>
        <v>5971.39</v>
      </c>
      <c r="AC29" s="36" t="n">
        <f aca="false">H29-S29</f>
        <v>6765.71</v>
      </c>
      <c r="AD29" s="36" t="n">
        <f aca="false">I29-T29</f>
        <v>6852.73</v>
      </c>
      <c r="AE29" s="36" t="n">
        <f aca="false">J29-U29</f>
        <v>7156.62</v>
      </c>
      <c r="AF29" s="36"/>
      <c r="AG29" s="36"/>
      <c r="AH29" s="36"/>
      <c r="AI29" s="36"/>
      <c r="AJ29" s="36"/>
      <c r="AK29" s="36"/>
      <c r="AL29" s="36"/>
    </row>
    <row r="30" customFormat="false" ht="12.5" hidden="false" customHeight="false" outlineLevel="0" collapsed="false">
      <c r="A30" s="37" t="s">
        <v>42</v>
      </c>
      <c r="B30" s="40" t="n">
        <v>390</v>
      </c>
      <c r="C30" s="40" t="n">
        <v>390</v>
      </c>
      <c r="D30" s="40" t="n">
        <v>452</v>
      </c>
      <c r="E30" s="40" t="n">
        <v>459.35</v>
      </c>
      <c r="F30" s="40" t="n">
        <v>508.85</v>
      </c>
      <c r="G30" s="40" t="n">
        <v>518.85</v>
      </c>
      <c r="H30" s="40" t="n">
        <v>537.85</v>
      </c>
      <c r="I30" s="40" t="n">
        <v>553.1</v>
      </c>
      <c r="J30" s="40" t="n">
        <v>553.1</v>
      </c>
      <c r="K30" s="38" t="n">
        <v>552.85</v>
      </c>
      <c r="L30" s="35"/>
      <c r="M30" s="35"/>
      <c r="N30" s="35"/>
      <c r="O30" s="35"/>
      <c r="W30" s="36" t="n">
        <f aca="false">B30-M30</f>
        <v>390</v>
      </c>
      <c r="X30" s="36" t="n">
        <f aca="false">C30-N30</f>
        <v>390</v>
      </c>
      <c r="Y30" s="36" t="n">
        <f aca="false">D30-O30</f>
        <v>452</v>
      </c>
      <c r="Z30" s="36" t="n">
        <f aca="false">E30-P30</f>
        <v>459.35</v>
      </c>
      <c r="AA30" s="36" t="n">
        <f aca="false">F30-Q30</f>
        <v>508.85</v>
      </c>
      <c r="AB30" s="36" t="n">
        <f aca="false">G30-R30</f>
        <v>518.85</v>
      </c>
      <c r="AC30" s="36" t="n">
        <f aca="false">H30-S30</f>
        <v>537.85</v>
      </c>
      <c r="AD30" s="36" t="n">
        <f aca="false">I30-T30</f>
        <v>553.1</v>
      </c>
      <c r="AE30" s="36" t="n">
        <f aca="false">J30-U30</f>
        <v>553.1</v>
      </c>
      <c r="AF30" s="36"/>
      <c r="AG30" s="36"/>
      <c r="AH30" s="36"/>
      <c r="AI30" s="36"/>
      <c r="AJ30" s="36"/>
      <c r="AK30" s="36"/>
      <c r="AL30" s="36"/>
    </row>
    <row r="31" customFormat="false" ht="12.5" hidden="false" customHeight="false" outlineLevel="0" collapsed="false">
      <c r="A31" s="37" t="s">
        <v>43</v>
      </c>
      <c r="B31" s="40" t="n">
        <v>998.46</v>
      </c>
      <c r="C31" s="40" t="n">
        <v>1747.86</v>
      </c>
      <c r="D31" s="40" t="n">
        <v>2910.36</v>
      </c>
      <c r="E31" s="40" t="n">
        <v>5465.79</v>
      </c>
      <c r="F31" s="40" t="n">
        <v>9495.98</v>
      </c>
      <c r="G31" s="40" t="n">
        <v>11779.83</v>
      </c>
      <c r="H31" s="40" t="n">
        <v>12507.96</v>
      </c>
      <c r="I31" s="40" t="n">
        <v>12737.27</v>
      </c>
      <c r="J31" s="40" t="n">
        <v>12889.93</v>
      </c>
      <c r="K31" s="38" t="n">
        <v>13127.57</v>
      </c>
      <c r="L31" s="35"/>
      <c r="M31" s="35"/>
      <c r="N31" s="35"/>
      <c r="O31" s="35"/>
      <c r="W31" s="36" t="n">
        <f aca="false">B31-M31</f>
        <v>998.46</v>
      </c>
      <c r="X31" s="36" t="n">
        <f aca="false">C31-N31</f>
        <v>1747.86</v>
      </c>
      <c r="Y31" s="36" t="n">
        <f aca="false">D31-O31</f>
        <v>2910.36</v>
      </c>
      <c r="Z31" s="36" t="n">
        <f aca="false">E31-P31</f>
        <v>5465.79</v>
      </c>
      <c r="AA31" s="36" t="n">
        <f aca="false">F31-Q31</f>
        <v>9495.98</v>
      </c>
      <c r="AB31" s="36" t="n">
        <f aca="false">G31-R31</f>
        <v>11779.83</v>
      </c>
      <c r="AC31" s="36" t="n">
        <f aca="false">H31-S31</f>
        <v>12507.96</v>
      </c>
      <c r="AD31" s="36" t="n">
        <f aca="false">I31-T31</f>
        <v>12737.27</v>
      </c>
      <c r="AE31" s="36" t="n">
        <f aca="false">J31-U31</f>
        <v>12889.93</v>
      </c>
      <c r="AF31" s="36"/>
      <c r="AG31" s="36"/>
      <c r="AH31" s="36"/>
      <c r="AI31" s="36"/>
      <c r="AJ31" s="36"/>
      <c r="AK31" s="36"/>
      <c r="AL31" s="36"/>
    </row>
    <row r="32" customFormat="false" ht="12.5" hidden="false" customHeight="false" outlineLevel="0" collapsed="false">
      <c r="A32" s="37" t="s">
        <v>48</v>
      </c>
      <c r="B32" s="38" t="n">
        <v>2.66</v>
      </c>
      <c r="C32" s="38" t="n">
        <v>7.35</v>
      </c>
      <c r="D32" s="38" t="n">
        <v>6.75</v>
      </c>
      <c r="E32" s="38" t="n">
        <v>7.39</v>
      </c>
      <c r="F32" s="38" t="n">
        <v>7.64</v>
      </c>
      <c r="G32" s="38" t="n">
        <v>13.39</v>
      </c>
      <c r="H32" s="38" t="n">
        <v>18.3</v>
      </c>
      <c r="I32" s="38" t="n">
        <v>20.3</v>
      </c>
      <c r="J32" s="38" t="n">
        <v>22.3</v>
      </c>
      <c r="K32" s="38" t="n">
        <v>22.3</v>
      </c>
      <c r="L32" s="35"/>
      <c r="M32" s="35"/>
      <c r="N32" s="35"/>
      <c r="O32" s="35"/>
      <c r="W32" s="36" t="n">
        <f aca="false">B32-M32</f>
        <v>2.66</v>
      </c>
      <c r="X32" s="36" t="n">
        <f aca="false">C32-N32</f>
        <v>7.35</v>
      </c>
      <c r="Y32" s="36" t="n">
        <f aca="false">D32-O32</f>
        <v>6.75</v>
      </c>
      <c r="Z32" s="36" t="n">
        <f aca="false">E32-P32</f>
        <v>7.39</v>
      </c>
      <c r="AA32" s="36" t="n">
        <f aca="false">F32-Q32</f>
        <v>7.64</v>
      </c>
      <c r="AB32" s="36" t="n">
        <f aca="false">G32-R32</f>
        <v>13.39</v>
      </c>
      <c r="AC32" s="36" t="n">
        <f aca="false">H32-S32</f>
        <v>18.3</v>
      </c>
      <c r="AD32" s="36" t="n">
        <f aca="false">I32-T32</f>
        <v>20.3</v>
      </c>
      <c r="AE32" s="36" t="n">
        <f aca="false">J32-U32</f>
        <v>22.3</v>
      </c>
      <c r="AF32" s="36"/>
      <c r="AG32" s="36"/>
      <c r="AH32" s="36"/>
      <c r="AI32" s="36"/>
      <c r="AJ32" s="36"/>
      <c r="AK32" s="36"/>
      <c r="AL32" s="36"/>
    </row>
    <row r="33" customFormat="false" ht="12.5" hidden="false" customHeight="false" outlineLevel="0" collapsed="false">
      <c r="A33" s="37" t="s">
        <v>44</v>
      </c>
      <c r="B33" s="40" t="n">
        <v>2356.49</v>
      </c>
      <c r="C33" s="40" t="n">
        <v>2267.14</v>
      </c>
      <c r="D33" s="40" t="n">
        <v>2309.75</v>
      </c>
      <c r="E33" s="40" t="n">
        <v>2449.68</v>
      </c>
      <c r="F33" s="40" t="n">
        <v>2753.95</v>
      </c>
      <c r="G33" s="40" t="n">
        <v>3168.44</v>
      </c>
      <c r="H33" s="40" t="n">
        <v>3433.01</v>
      </c>
      <c r="I33" s="40" t="n">
        <v>3834.29</v>
      </c>
      <c r="J33" s="40" t="n">
        <v>3991.48</v>
      </c>
      <c r="K33" s="38" t="n">
        <v>4126.29</v>
      </c>
      <c r="L33" s="35"/>
      <c r="M33" s="35"/>
      <c r="N33" s="35"/>
      <c r="O33" s="35"/>
      <c r="W33" s="36" t="n">
        <f aca="false">B33-M33</f>
        <v>2356.49</v>
      </c>
      <c r="X33" s="36" t="n">
        <f aca="false">C33-N33</f>
        <v>2267.14</v>
      </c>
      <c r="Y33" s="36" t="n">
        <f aca="false">D33-O33</f>
        <v>2309.75</v>
      </c>
      <c r="Z33" s="36" t="n">
        <f aca="false">E33-P33</f>
        <v>2449.68</v>
      </c>
      <c r="AA33" s="36" t="n">
        <f aca="false">F33-Q33</f>
        <v>2753.95</v>
      </c>
      <c r="AB33" s="36" t="n">
        <f aca="false">G33-R33</f>
        <v>3168.44</v>
      </c>
      <c r="AC33" s="36" t="n">
        <f aca="false">H33-S33</f>
        <v>3433.01</v>
      </c>
      <c r="AD33" s="36" t="n">
        <f aca="false">I33-T33</f>
        <v>3834.29</v>
      </c>
      <c r="AE33" s="36" t="n">
        <f aca="false">J33-U33</f>
        <v>3991.48</v>
      </c>
      <c r="AF33" s="36"/>
      <c r="AG33" s="36"/>
      <c r="AH33" s="36"/>
      <c r="AI33" s="36"/>
      <c r="AJ33" s="36"/>
      <c r="AK33" s="36"/>
      <c r="AL33" s="36"/>
    </row>
    <row r="34" customFormat="false" ht="13" hidden="false" customHeight="false" outlineLevel="0" collapsed="false">
      <c r="A34" s="41" t="s">
        <v>45</v>
      </c>
      <c r="B34" s="42" t="n">
        <v>641.67</v>
      </c>
      <c r="C34" s="42" t="n">
        <v>647.04</v>
      </c>
      <c r="D34" s="42" t="n">
        <v>609.89</v>
      </c>
      <c r="E34" s="43" t="n">
        <v>670.5</v>
      </c>
      <c r="F34" s="43" t="n">
        <v>873.04</v>
      </c>
      <c r="G34" s="43" t="n">
        <v>830.76</v>
      </c>
      <c r="H34" s="43" t="n">
        <v>692.52</v>
      </c>
      <c r="I34" s="43" t="n">
        <v>822.87</v>
      </c>
      <c r="J34" s="43" t="n">
        <v>953.75</v>
      </c>
      <c r="K34" s="42" t="n">
        <v>923.13</v>
      </c>
      <c r="L34" s="35"/>
      <c r="M34" s="35"/>
      <c r="N34" s="35"/>
      <c r="O34" s="35"/>
      <c r="W34" s="36" t="n">
        <f aca="false">B34-M34</f>
        <v>641.67</v>
      </c>
      <c r="X34" s="36" t="n">
        <f aca="false">C34-N34</f>
        <v>647.04</v>
      </c>
      <c r="Y34" s="36" t="n">
        <f aca="false">D34-O34</f>
        <v>609.89</v>
      </c>
      <c r="Z34" s="36" t="n">
        <f aca="false">E34-P34</f>
        <v>670.5</v>
      </c>
      <c r="AA34" s="36" t="n">
        <f aca="false">F34-Q34</f>
        <v>873.04</v>
      </c>
      <c r="AB34" s="36" t="n">
        <f aca="false">G34-R34</f>
        <v>830.76</v>
      </c>
      <c r="AC34" s="36" t="n">
        <f aca="false">H34-S34</f>
        <v>692.52</v>
      </c>
      <c r="AD34" s="36" t="n">
        <f aca="false">I34-T34</f>
        <v>822.87</v>
      </c>
      <c r="AE34" s="36" t="n">
        <f aca="false">J34-U34</f>
        <v>953.75</v>
      </c>
      <c r="AF34" s="36"/>
      <c r="AG34" s="36"/>
      <c r="AH34" s="36"/>
      <c r="AI34" s="36"/>
      <c r="AJ34" s="36"/>
      <c r="AK34" s="36"/>
      <c r="AL34" s="36"/>
    </row>
    <row r="35" customFormat="false" ht="13" hidden="false" customHeight="false" outlineLevel="0" collapsed="false">
      <c r="A35" s="30" t="s">
        <v>49</v>
      </c>
      <c r="B35" s="31"/>
      <c r="C35" s="31"/>
      <c r="D35" s="31"/>
      <c r="E35" s="31"/>
      <c r="F35" s="31"/>
      <c r="G35" s="31"/>
      <c r="H35" s="31"/>
      <c r="I35" s="31"/>
      <c r="J35" s="31"/>
      <c r="K35" s="31"/>
      <c r="L35" s="19"/>
      <c r="M35" s="19"/>
      <c r="N35" s="19"/>
      <c r="O35" s="19"/>
      <c r="W35" s="36" t="n">
        <f aca="false">B35-M35</f>
        <v>0</v>
      </c>
      <c r="X35" s="36" t="n">
        <f aca="false">C35-N35</f>
        <v>0</v>
      </c>
      <c r="Y35" s="36" t="n">
        <f aca="false">D35-O35</f>
        <v>0</v>
      </c>
      <c r="Z35" s="36" t="n">
        <f aca="false">E35-P35</f>
        <v>0</v>
      </c>
      <c r="AA35" s="36" t="n">
        <f aca="false">F35-Q35</f>
        <v>0</v>
      </c>
      <c r="AB35" s="36" t="n">
        <f aca="false">G35-R35</f>
        <v>0</v>
      </c>
      <c r="AC35" s="36" t="n">
        <f aca="false">H35-S35</f>
        <v>0</v>
      </c>
      <c r="AD35" s="36" t="n">
        <f aca="false">I35-T35</f>
        <v>0</v>
      </c>
      <c r="AE35" s="36" t="n">
        <f aca="false">J35-U35</f>
        <v>0</v>
      </c>
      <c r="AF35" s="36"/>
      <c r="AG35" s="36"/>
      <c r="AH35" s="36"/>
      <c r="AI35" s="36"/>
      <c r="AJ35" s="36"/>
      <c r="AK35" s="36"/>
      <c r="AL35" s="36"/>
    </row>
    <row r="36" customFormat="false" ht="12.5" hidden="false" customHeight="false" outlineLevel="0" collapsed="false">
      <c r="A36" s="32" t="s">
        <v>32</v>
      </c>
      <c r="B36" s="34" t="n">
        <v>2513.8</v>
      </c>
      <c r="C36" s="34" t="n">
        <v>2546</v>
      </c>
      <c r="D36" s="34" t="n">
        <v>2546</v>
      </c>
      <c r="E36" s="34" t="n">
        <v>2546</v>
      </c>
      <c r="F36" s="34" t="n">
        <v>2546</v>
      </c>
      <c r="G36" s="33" t="n">
        <v>2564</v>
      </c>
      <c r="H36" s="33" t="n">
        <v>2564</v>
      </c>
      <c r="I36" s="33" t="n">
        <v>2024</v>
      </c>
      <c r="J36" s="33" t="n">
        <v>2024</v>
      </c>
      <c r="K36" s="34" t="n">
        <v>2024</v>
      </c>
      <c r="L36" s="35"/>
      <c r="M36" s="35"/>
      <c r="N36" s="35"/>
      <c r="O36" s="35"/>
      <c r="W36" s="36" t="n">
        <f aca="false">B36-M36</f>
        <v>2513.8</v>
      </c>
      <c r="X36" s="36" t="n">
        <f aca="false">C36-N36</f>
        <v>2546</v>
      </c>
      <c r="Y36" s="36" t="n">
        <f aca="false">D36-O36</f>
        <v>2546</v>
      </c>
      <c r="Z36" s="36" t="n">
        <f aca="false">E36-P36</f>
        <v>2546</v>
      </c>
      <c r="AA36" s="36" t="n">
        <f aca="false">F36-Q36</f>
        <v>2546</v>
      </c>
      <c r="AB36" s="36" t="n">
        <f aca="false">G36-R36</f>
        <v>2564</v>
      </c>
      <c r="AC36" s="36" t="n">
        <f aca="false">H36-S36</f>
        <v>2564</v>
      </c>
      <c r="AD36" s="36" t="n">
        <f aca="false">I36-T36</f>
        <v>2024</v>
      </c>
      <c r="AE36" s="36" t="n">
        <f aca="false">J36-U36</f>
        <v>2024</v>
      </c>
      <c r="AF36" s="36"/>
      <c r="AG36" s="36"/>
      <c r="AH36" s="36"/>
      <c r="AI36" s="36"/>
      <c r="AJ36" s="36"/>
      <c r="AK36" s="36"/>
      <c r="AL36" s="36"/>
    </row>
    <row r="37" customFormat="false" ht="12.5" hidden="false" customHeight="false" outlineLevel="0" collapsed="false">
      <c r="A37" s="37" t="s">
        <v>33</v>
      </c>
      <c r="B37" s="38" t="n">
        <v>559</v>
      </c>
      <c r="C37" s="38" t="n">
        <v>559</v>
      </c>
      <c r="D37" s="38" t="n">
        <v>559</v>
      </c>
      <c r="E37" s="38" t="n">
        <v>559</v>
      </c>
      <c r="F37" s="38" t="n">
        <v>559</v>
      </c>
      <c r="G37" s="38" t="n">
        <v>559</v>
      </c>
      <c r="H37" s="38" t="n">
        <v>559</v>
      </c>
      <c r="I37" s="38" t="n">
        <v>559</v>
      </c>
      <c r="J37" s="38" t="n">
        <v>559</v>
      </c>
      <c r="K37" s="38" t="n">
        <v>559</v>
      </c>
      <c r="L37" s="35"/>
      <c r="M37" s="35"/>
      <c r="N37" s="35"/>
      <c r="O37" s="35"/>
      <c r="W37" s="36" t="n">
        <f aca="false">B37-M37</f>
        <v>559</v>
      </c>
      <c r="X37" s="36" t="n">
        <f aca="false">C37-N37</f>
        <v>559</v>
      </c>
      <c r="Y37" s="36" t="n">
        <f aca="false">D37-O37</f>
        <v>559</v>
      </c>
      <c r="Z37" s="36" t="n">
        <f aca="false">E37-P37</f>
        <v>559</v>
      </c>
      <c r="AA37" s="36" t="n">
        <f aca="false">F37-Q37</f>
        <v>559</v>
      </c>
      <c r="AB37" s="36" t="n">
        <f aca="false">G37-R37</f>
        <v>559</v>
      </c>
      <c r="AC37" s="36" t="n">
        <f aca="false">H37-S37</f>
        <v>559</v>
      </c>
      <c r="AD37" s="36" t="n">
        <f aca="false">I37-T37</f>
        <v>559</v>
      </c>
      <c r="AE37" s="36" t="n">
        <f aca="false">J37-U37</f>
        <v>559</v>
      </c>
      <c r="AF37" s="36"/>
      <c r="AG37" s="36"/>
      <c r="AH37" s="36"/>
      <c r="AI37" s="36"/>
      <c r="AJ37" s="36"/>
      <c r="AK37" s="36"/>
      <c r="AL37" s="36"/>
    </row>
    <row r="38" customFormat="false" ht="12.5" hidden="false" customHeight="false" outlineLevel="0" collapsed="false">
      <c r="A38" s="39" t="s">
        <v>34</v>
      </c>
      <c r="B38" s="38" t="n">
        <v>312.2</v>
      </c>
      <c r="C38" s="38" t="n">
        <v>312.2</v>
      </c>
      <c r="D38" s="38" t="n">
        <v>312.2</v>
      </c>
      <c r="E38" s="38" t="n">
        <v>312.2</v>
      </c>
      <c r="F38" s="38" t="n">
        <v>312.2</v>
      </c>
      <c r="G38" s="38" t="n">
        <v>312.2</v>
      </c>
      <c r="H38" s="38" t="n">
        <v>312.2</v>
      </c>
      <c r="I38" s="38" t="n">
        <v>312.2</v>
      </c>
      <c r="J38" s="38" t="n">
        <v>312.2</v>
      </c>
      <c r="K38" s="38" t="n">
        <v>312.2</v>
      </c>
      <c r="L38" s="35"/>
      <c r="M38" s="35"/>
      <c r="N38" s="35"/>
      <c r="O38" s="35"/>
      <c r="W38" s="36" t="n">
        <f aca="false">B38-M38</f>
        <v>312.2</v>
      </c>
      <c r="X38" s="36" t="n">
        <f aca="false">C38-N38</f>
        <v>312.2</v>
      </c>
      <c r="Y38" s="36" t="n">
        <f aca="false">D38-O38</f>
        <v>312.2</v>
      </c>
      <c r="Z38" s="36" t="n">
        <f aca="false">E38-P38</f>
        <v>312.2</v>
      </c>
      <c r="AA38" s="36" t="n">
        <f aca="false">F38-Q38</f>
        <v>312.2</v>
      </c>
      <c r="AB38" s="36" t="n">
        <f aca="false">G38-R38</f>
        <v>312.2</v>
      </c>
      <c r="AC38" s="36" t="n">
        <f aca="false">H38-S38</f>
        <v>312.2</v>
      </c>
      <c r="AD38" s="36" t="n">
        <f aca="false">I38-T38</f>
        <v>312.2</v>
      </c>
      <c r="AE38" s="36" t="n">
        <f aca="false">J38-U38</f>
        <v>312.2</v>
      </c>
      <c r="AF38" s="36"/>
      <c r="AG38" s="36"/>
      <c r="AH38" s="36"/>
      <c r="AI38" s="36"/>
      <c r="AJ38" s="36"/>
      <c r="AK38" s="36"/>
      <c r="AL38" s="36"/>
    </row>
    <row r="39" customFormat="false" ht="12.5" hidden="false" customHeight="false" outlineLevel="0" collapsed="false">
      <c r="A39" s="37" t="s">
        <v>35</v>
      </c>
      <c r="B39" s="38" t="n">
        <v>540</v>
      </c>
      <c r="C39" s="38" t="n">
        <v>540</v>
      </c>
      <c r="D39" s="38" t="n">
        <v>540</v>
      </c>
      <c r="E39" s="38" t="n">
        <v>540</v>
      </c>
      <c r="F39" s="38" t="n">
        <v>540</v>
      </c>
      <c r="G39" s="38" t="n">
        <v>540</v>
      </c>
      <c r="H39" s="38" t="n">
        <v>540</v>
      </c>
      <c r="I39" s="38" t="n">
        <v>0</v>
      </c>
      <c r="J39" s="38" t="n">
        <v>0</v>
      </c>
      <c r="K39" s="38" t="n">
        <v>0</v>
      </c>
      <c r="L39" s="35"/>
      <c r="M39" s="35"/>
      <c r="N39" s="35"/>
      <c r="O39" s="35"/>
      <c r="W39" s="36" t="n">
        <f aca="false">B39-M39</f>
        <v>540</v>
      </c>
      <c r="X39" s="36" t="n">
        <f aca="false">C39-N39</f>
        <v>540</v>
      </c>
      <c r="Y39" s="36" t="n">
        <f aca="false">D39-O39</f>
        <v>540</v>
      </c>
      <c r="Z39" s="36" t="n">
        <f aca="false">E39-P39</f>
        <v>540</v>
      </c>
      <c r="AA39" s="36" t="n">
        <f aca="false">F39-Q39</f>
        <v>540</v>
      </c>
      <c r="AB39" s="36" t="n">
        <f aca="false">G39-R39</f>
        <v>540</v>
      </c>
      <c r="AC39" s="36" t="n">
        <f aca="false">H39-S39</f>
        <v>540</v>
      </c>
      <c r="AD39" s="36" t="n">
        <f aca="false">I39-T39</f>
        <v>0</v>
      </c>
      <c r="AE39" s="36" t="n">
        <f aca="false">J39-U39</f>
        <v>0</v>
      </c>
      <c r="AF39" s="36"/>
      <c r="AG39" s="36"/>
      <c r="AH39" s="36"/>
      <c r="AI39" s="36"/>
      <c r="AJ39" s="36"/>
      <c r="AK39" s="36"/>
      <c r="AL39" s="36"/>
    </row>
    <row r="40" customFormat="false" ht="12.5" hidden="false" customHeight="false" outlineLevel="0" collapsed="false">
      <c r="A40" s="37" t="s">
        <v>36</v>
      </c>
      <c r="B40" s="38" t="n">
        <v>1029</v>
      </c>
      <c r="C40" s="38" t="n">
        <v>1029</v>
      </c>
      <c r="D40" s="38" t="n">
        <v>1029</v>
      </c>
      <c r="E40" s="38" t="n">
        <v>1029</v>
      </c>
      <c r="F40" s="38" t="n">
        <v>1029</v>
      </c>
      <c r="G40" s="38" t="n">
        <v>1029</v>
      </c>
      <c r="H40" s="38" t="n">
        <v>1029</v>
      </c>
      <c r="I40" s="38" t="n">
        <v>1029</v>
      </c>
      <c r="J40" s="38" t="n">
        <v>1029</v>
      </c>
      <c r="K40" s="38" t="n">
        <v>1029</v>
      </c>
      <c r="L40" s="35"/>
      <c r="M40" s="35"/>
      <c r="N40" s="35"/>
      <c r="O40" s="35"/>
      <c r="W40" s="36" t="n">
        <f aca="false">B40-M40</f>
        <v>1029</v>
      </c>
      <c r="X40" s="36" t="n">
        <f aca="false">C40-N40</f>
        <v>1029</v>
      </c>
      <c r="Y40" s="36" t="n">
        <f aca="false">D40-O40</f>
        <v>1029</v>
      </c>
      <c r="Z40" s="36" t="n">
        <f aca="false">E40-P40</f>
        <v>1029</v>
      </c>
      <c r="AA40" s="36" t="n">
        <f aca="false">F40-Q40</f>
        <v>1029</v>
      </c>
      <c r="AB40" s="36" t="n">
        <f aca="false">G40-R40</f>
        <v>1029</v>
      </c>
      <c r="AC40" s="36" t="n">
        <f aca="false">H40-S40</f>
        <v>1029</v>
      </c>
      <c r="AD40" s="36" t="n">
        <f aca="false">I40-T40</f>
        <v>1029</v>
      </c>
      <c r="AE40" s="36" t="n">
        <f aca="false">J40-U40</f>
        <v>1029</v>
      </c>
      <c r="AF40" s="36"/>
      <c r="AG40" s="36"/>
      <c r="AH40" s="36"/>
      <c r="AI40" s="36"/>
      <c r="AJ40" s="36"/>
      <c r="AK40" s="36"/>
      <c r="AL40" s="36"/>
    </row>
    <row r="41" customFormat="false" ht="12.5" hidden="false" customHeight="false" outlineLevel="0" collapsed="false">
      <c r="A41" s="37" t="s">
        <v>41</v>
      </c>
      <c r="B41" s="38" t="n">
        <v>73.6</v>
      </c>
      <c r="C41" s="38" t="n">
        <v>105.8</v>
      </c>
      <c r="D41" s="38" t="n">
        <v>105.8</v>
      </c>
      <c r="E41" s="38" t="n">
        <v>105.8</v>
      </c>
      <c r="F41" s="38" t="n">
        <v>105.8</v>
      </c>
      <c r="G41" s="38" t="n">
        <v>123.8</v>
      </c>
      <c r="H41" s="38" t="n">
        <v>123.8</v>
      </c>
      <c r="I41" s="38" t="n">
        <v>123.8</v>
      </c>
      <c r="J41" s="38" t="n">
        <v>123.8</v>
      </c>
      <c r="K41" s="38" t="n">
        <v>123.8</v>
      </c>
      <c r="L41" s="19"/>
      <c r="M41" s="19"/>
      <c r="N41" s="19"/>
      <c r="O41" s="19"/>
      <c r="W41" s="36" t="n">
        <f aca="false">B41-M41</f>
        <v>73.6</v>
      </c>
      <c r="X41" s="36" t="n">
        <f aca="false">C41-N41</f>
        <v>105.8</v>
      </c>
      <c r="Y41" s="36" t="n">
        <f aca="false">D41-O41</f>
        <v>105.8</v>
      </c>
      <c r="Z41" s="36" t="n">
        <f aca="false">E41-P41</f>
        <v>105.8</v>
      </c>
      <c r="AA41" s="36" t="n">
        <f aca="false">F41-Q41</f>
        <v>105.8</v>
      </c>
      <c r="AB41" s="36" t="n">
        <f aca="false">G41-R41</f>
        <v>123.8</v>
      </c>
      <c r="AC41" s="36" t="n">
        <f aca="false">H41-S41</f>
        <v>123.8</v>
      </c>
      <c r="AD41" s="36" t="n">
        <f aca="false">I41-T41</f>
        <v>123.8</v>
      </c>
      <c r="AE41" s="36" t="n">
        <f aca="false">J41-U41</f>
        <v>123.8</v>
      </c>
      <c r="AF41" s="36"/>
      <c r="AG41" s="36"/>
      <c r="AH41" s="36"/>
      <c r="AI41" s="36"/>
      <c r="AJ41" s="36"/>
      <c r="AK41" s="36"/>
      <c r="AL41" s="36"/>
    </row>
    <row r="42" customFormat="false" ht="13" hidden="false" customHeight="false" outlineLevel="0" collapsed="false">
      <c r="A42" s="41" t="s">
        <v>43</v>
      </c>
      <c r="B42" s="42" t="n">
        <v>0</v>
      </c>
      <c r="C42" s="42" t="n">
        <v>0</v>
      </c>
      <c r="D42" s="42" t="n">
        <v>0</v>
      </c>
      <c r="E42" s="42" t="n">
        <v>0</v>
      </c>
      <c r="F42" s="42" t="n">
        <v>0</v>
      </c>
      <c r="G42" s="43" t="n">
        <v>0</v>
      </c>
      <c r="H42" s="43" t="n">
        <v>0</v>
      </c>
      <c r="I42" s="43" t="n">
        <v>0</v>
      </c>
      <c r="J42" s="43" t="n">
        <v>0</v>
      </c>
      <c r="K42" s="42" t="n">
        <v>0</v>
      </c>
      <c r="L42" s="35"/>
      <c r="M42" s="35"/>
      <c r="N42" s="35"/>
      <c r="O42" s="35"/>
      <c r="W42" s="36" t="n">
        <f aca="false">B42-M42</f>
        <v>0</v>
      </c>
      <c r="X42" s="36" t="n">
        <f aca="false">C42-N42</f>
        <v>0</v>
      </c>
      <c r="Y42" s="36" t="n">
        <f aca="false">D42-O42</f>
        <v>0</v>
      </c>
      <c r="Z42" s="36" t="n">
        <f aca="false">E42-P42</f>
        <v>0</v>
      </c>
      <c r="AA42" s="36" t="n">
        <f aca="false">F42-Q42</f>
        <v>0</v>
      </c>
      <c r="AB42" s="36" t="n">
        <f aca="false">G42-R42</f>
        <v>0</v>
      </c>
      <c r="AC42" s="36" t="n">
        <f aca="false">H42-S42</f>
        <v>0</v>
      </c>
      <c r="AD42" s="36" t="n">
        <f aca="false">I42-T42</f>
        <v>0</v>
      </c>
      <c r="AE42" s="36" t="n">
        <f aca="false">J42-U42</f>
        <v>0</v>
      </c>
      <c r="AF42" s="36"/>
      <c r="AG42" s="36"/>
      <c r="AH42" s="36"/>
      <c r="AI42" s="36"/>
      <c r="AJ42" s="36"/>
      <c r="AK42" s="36"/>
      <c r="AL42" s="36"/>
    </row>
    <row r="43" customFormat="false" ht="13" hidden="false" customHeight="false" outlineLevel="0" collapsed="false">
      <c r="A43" s="30" t="s">
        <v>50</v>
      </c>
      <c r="B43" s="31"/>
      <c r="C43" s="31"/>
      <c r="D43" s="31"/>
      <c r="E43" s="31"/>
      <c r="F43" s="31"/>
      <c r="G43" s="31"/>
      <c r="H43" s="31"/>
      <c r="I43" s="31"/>
      <c r="J43" s="31"/>
      <c r="K43" s="31"/>
      <c r="L43" s="35"/>
      <c r="M43" s="35"/>
      <c r="N43" s="35"/>
      <c r="O43" s="35"/>
      <c r="W43" s="36" t="n">
        <f aca="false">B43-M43</f>
        <v>0</v>
      </c>
      <c r="X43" s="36" t="n">
        <f aca="false">C43-N43</f>
        <v>0</v>
      </c>
      <c r="Y43" s="36" t="n">
        <f aca="false">D43-O43</f>
        <v>0</v>
      </c>
      <c r="Z43" s="36" t="n">
        <f aca="false">E43-P43</f>
        <v>0</v>
      </c>
      <c r="AA43" s="36" t="n">
        <f aca="false">F43-Q43</f>
        <v>0</v>
      </c>
      <c r="AB43" s="36" t="n">
        <f aca="false">G43-R43</f>
        <v>0</v>
      </c>
      <c r="AC43" s="36" t="n">
        <f aca="false">H43-S43</f>
        <v>0</v>
      </c>
      <c r="AD43" s="36" t="n">
        <f aca="false">I43-T43</f>
        <v>0</v>
      </c>
      <c r="AE43" s="36" t="n">
        <f aca="false">J43-U43</f>
        <v>0</v>
      </c>
      <c r="AF43" s="36"/>
      <c r="AG43" s="36"/>
      <c r="AH43" s="36"/>
      <c r="AI43" s="36"/>
      <c r="AJ43" s="36"/>
      <c r="AK43" s="36"/>
      <c r="AL43" s="36"/>
    </row>
    <row r="44" customFormat="false" ht="12.5" hidden="false" customHeight="false" outlineLevel="0" collapsed="false">
      <c r="A44" s="32" t="s">
        <v>32</v>
      </c>
      <c r="B44" s="34" t="n">
        <v>362.41</v>
      </c>
      <c r="C44" s="34" t="n">
        <v>393.93</v>
      </c>
      <c r="D44" s="34" t="n">
        <v>539.49</v>
      </c>
      <c r="E44" s="34" t="n">
        <v>701.38</v>
      </c>
      <c r="F44" s="34" t="n">
        <v>805.06</v>
      </c>
      <c r="G44" s="33" t="n">
        <v>991</v>
      </c>
      <c r="H44" s="33" t="n">
        <v>1433.56</v>
      </c>
      <c r="I44" s="33" t="n">
        <v>1677.17</v>
      </c>
      <c r="J44" s="33" t="n">
        <v>1723.35</v>
      </c>
      <c r="K44" s="34" t="n">
        <v>1736.68</v>
      </c>
      <c r="L44" s="35"/>
      <c r="M44" s="35"/>
      <c r="N44" s="35"/>
      <c r="O44" s="35"/>
      <c r="W44" s="36" t="n">
        <f aca="false">B44-M44</f>
        <v>362.41</v>
      </c>
      <c r="X44" s="36" t="n">
        <f aca="false">C44-N44</f>
        <v>393.93</v>
      </c>
      <c r="Y44" s="36" t="n">
        <f aca="false">D44-O44</f>
        <v>539.49</v>
      </c>
      <c r="Z44" s="36" t="n">
        <f aca="false">E44-P44</f>
        <v>701.38</v>
      </c>
      <c r="AA44" s="36" t="n">
        <f aca="false">F44-Q44</f>
        <v>805.06</v>
      </c>
      <c r="AB44" s="36" t="n">
        <f aca="false">G44-R44</f>
        <v>991</v>
      </c>
      <c r="AC44" s="36" t="n">
        <f aca="false">H44-S44</f>
        <v>1433.56</v>
      </c>
      <c r="AD44" s="36" t="n">
        <f aca="false">I44-T44</f>
        <v>1677.17</v>
      </c>
      <c r="AE44" s="36" t="n">
        <f aca="false">J44-U44</f>
        <v>1723.35</v>
      </c>
      <c r="AF44" s="36"/>
      <c r="AG44" s="36"/>
      <c r="AH44" s="36"/>
      <c r="AI44" s="36"/>
      <c r="AJ44" s="36"/>
      <c r="AK44" s="36"/>
      <c r="AL44" s="36"/>
    </row>
    <row r="45" customFormat="false" ht="12.5" hidden="false" customHeight="false" outlineLevel="0" collapsed="false">
      <c r="A45" s="37" t="s">
        <v>40</v>
      </c>
      <c r="B45" s="38" t="n">
        <v>8.16</v>
      </c>
      <c r="C45" s="38" t="n">
        <v>8.43</v>
      </c>
      <c r="D45" s="38" t="n">
        <v>8.65</v>
      </c>
      <c r="E45" s="38" t="n">
        <v>8.75</v>
      </c>
      <c r="F45" s="38" t="n">
        <v>9.1</v>
      </c>
      <c r="G45" s="38" t="n">
        <v>9.59</v>
      </c>
      <c r="H45" s="38" t="n">
        <v>10.44</v>
      </c>
      <c r="I45" s="38" t="n">
        <v>10.99</v>
      </c>
      <c r="J45" s="38" t="n">
        <v>11.01</v>
      </c>
      <c r="K45" s="38" t="n">
        <v>11.01</v>
      </c>
      <c r="L45" s="35"/>
      <c r="M45" s="35"/>
      <c r="N45" s="35"/>
      <c r="O45" s="35"/>
      <c r="W45" s="36" t="n">
        <f aca="false">B45-M45</f>
        <v>8.16</v>
      </c>
      <c r="X45" s="36" t="n">
        <f aca="false">C45-N45</f>
        <v>8.43</v>
      </c>
      <c r="Y45" s="36" t="n">
        <f aca="false">D45-O45</f>
        <v>8.65</v>
      </c>
      <c r="Z45" s="36" t="n">
        <f aca="false">E45-P45</f>
        <v>8.75</v>
      </c>
      <c r="AA45" s="36" t="n">
        <f aca="false">F45-Q45</f>
        <v>9.1</v>
      </c>
      <c r="AB45" s="36" t="n">
        <f aca="false">G45-R45</f>
        <v>9.59</v>
      </c>
      <c r="AC45" s="36" t="n">
        <f aca="false">H45-S45</f>
        <v>10.44</v>
      </c>
      <c r="AD45" s="36" t="n">
        <f aca="false">I45-T45</f>
        <v>10.99</v>
      </c>
      <c r="AE45" s="36" t="n">
        <f aca="false">J45-U45</f>
        <v>11.01</v>
      </c>
      <c r="AF45" s="36"/>
      <c r="AG45" s="36"/>
      <c r="AH45" s="36"/>
      <c r="AI45" s="36"/>
      <c r="AJ45" s="36"/>
      <c r="AK45" s="36"/>
      <c r="AL45" s="36"/>
    </row>
    <row r="46" customFormat="false" ht="12.5" hidden="false" customHeight="false" outlineLevel="0" collapsed="false">
      <c r="A46" s="37" t="s">
        <v>41</v>
      </c>
      <c r="B46" s="38" t="n">
        <v>335.15</v>
      </c>
      <c r="C46" s="38" t="n">
        <v>354.06</v>
      </c>
      <c r="D46" s="38" t="n">
        <v>474.82</v>
      </c>
      <c r="E46" s="38" t="n">
        <v>590.26</v>
      </c>
      <c r="F46" s="38" t="n">
        <v>625.06</v>
      </c>
      <c r="G46" s="38" t="n">
        <v>761.89</v>
      </c>
      <c r="H46" s="38" t="n">
        <v>1062.83</v>
      </c>
      <c r="I46" s="40" t="n">
        <v>1216.53</v>
      </c>
      <c r="J46" s="40" t="n">
        <v>1225.35</v>
      </c>
      <c r="K46" s="38" t="n">
        <v>1230.46</v>
      </c>
      <c r="L46" s="35"/>
      <c r="M46" s="35"/>
      <c r="N46" s="35"/>
      <c r="O46" s="35"/>
      <c r="W46" s="36" t="n">
        <f aca="false">B46-M46</f>
        <v>335.15</v>
      </c>
      <c r="X46" s="36" t="n">
        <f aca="false">C46-N46</f>
        <v>354.06</v>
      </c>
      <c r="Y46" s="36" t="n">
        <f aca="false">D46-O46</f>
        <v>474.82</v>
      </c>
      <c r="Z46" s="36" t="n">
        <f aca="false">E46-P46</f>
        <v>590.26</v>
      </c>
      <c r="AA46" s="36" t="n">
        <f aca="false">F46-Q46</f>
        <v>625.06</v>
      </c>
      <c r="AB46" s="36" t="n">
        <f aca="false">G46-R46</f>
        <v>761.89</v>
      </c>
      <c r="AC46" s="36" t="n">
        <f aca="false">H46-S46</f>
        <v>1062.83</v>
      </c>
      <c r="AD46" s="36" t="n">
        <f aca="false">I46-T46</f>
        <v>1216.53</v>
      </c>
      <c r="AE46" s="36" t="n">
        <f aca="false">J46-U46</f>
        <v>1225.35</v>
      </c>
      <c r="AF46" s="36"/>
      <c r="AG46" s="36"/>
      <c r="AH46" s="36"/>
      <c r="AI46" s="36"/>
      <c r="AJ46" s="36"/>
      <c r="AK46" s="36"/>
      <c r="AL46" s="36"/>
    </row>
    <row r="47" customFormat="false" ht="12.5" hidden="false" customHeight="false" outlineLevel="0" collapsed="false">
      <c r="A47" s="37" t="s">
        <v>43</v>
      </c>
      <c r="B47" s="38" t="n">
        <v>1.77</v>
      </c>
      <c r="C47" s="38" t="n">
        <v>5.63</v>
      </c>
      <c r="D47" s="38" t="n">
        <v>26.88</v>
      </c>
      <c r="E47" s="38" t="n">
        <v>62.28</v>
      </c>
      <c r="F47" s="38" t="n">
        <v>105.24</v>
      </c>
      <c r="G47" s="40" t="n">
        <v>134.19</v>
      </c>
      <c r="H47" s="40" t="n">
        <v>252.07</v>
      </c>
      <c r="I47" s="40" t="n">
        <v>321.8</v>
      </c>
      <c r="J47" s="40" t="n">
        <v>334.11</v>
      </c>
      <c r="K47" s="38" t="n">
        <v>334.91</v>
      </c>
      <c r="L47" s="35"/>
      <c r="M47" s="35"/>
      <c r="N47" s="35"/>
      <c r="O47" s="35"/>
      <c r="W47" s="36" t="n">
        <f aca="false">B47-M47</f>
        <v>1.77</v>
      </c>
      <c r="X47" s="36" t="n">
        <f aca="false">C47-N47</f>
        <v>5.63</v>
      </c>
      <c r="Y47" s="36" t="n">
        <f aca="false">D47-O47</f>
        <v>26.88</v>
      </c>
      <c r="Z47" s="36" t="n">
        <f aca="false">E47-P47</f>
        <v>62.28</v>
      </c>
      <c r="AA47" s="36" t="n">
        <f aca="false">F47-Q47</f>
        <v>105.24</v>
      </c>
      <c r="AB47" s="36" t="n">
        <f aca="false">G47-R47</f>
        <v>134.19</v>
      </c>
      <c r="AC47" s="36" t="n">
        <f aca="false">H47-S47</f>
        <v>252.07</v>
      </c>
      <c r="AD47" s="36" t="n">
        <f aca="false">I47-T47</f>
        <v>321.8</v>
      </c>
      <c r="AE47" s="36" t="n">
        <f aca="false">J47-U47</f>
        <v>334.11</v>
      </c>
      <c r="AF47" s="36"/>
      <c r="AG47" s="36"/>
      <c r="AH47" s="36"/>
      <c r="AI47" s="36"/>
      <c r="AJ47" s="36"/>
      <c r="AK47" s="36"/>
      <c r="AL47" s="36"/>
    </row>
    <row r="48" customFormat="false" ht="12.5" hidden="false" customHeight="false" outlineLevel="0" collapsed="false">
      <c r="A48" s="37" t="s">
        <v>48</v>
      </c>
      <c r="B48" s="38" t="n">
        <v>1.2</v>
      </c>
      <c r="C48" s="38" t="n">
        <v>1.2</v>
      </c>
      <c r="D48" s="38" t="n">
        <v>1.2</v>
      </c>
      <c r="E48" s="38" t="n">
        <v>1.2</v>
      </c>
      <c r="F48" s="38" t="n">
        <v>1.2</v>
      </c>
      <c r="G48" s="38" t="n">
        <v>0</v>
      </c>
      <c r="H48" s="38" t="n">
        <v>0</v>
      </c>
      <c r="I48" s="38" t="n">
        <v>0</v>
      </c>
      <c r="J48" s="38" t="n">
        <v>0</v>
      </c>
      <c r="K48" s="38" t="n">
        <v>0</v>
      </c>
      <c r="L48" s="19"/>
      <c r="M48" s="19"/>
      <c r="N48" s="19"/>
      <c r="O48" s="19"/>
      <c r="W48" s="36" t="n">
        <f aca="false">B48-M48</f>
        <v>1.2</v>
      </c>
      <c r="X48" s="36" t="n">
        <f aca="false">C48-N48</f>
        <v>1.2</v>
      </c>
      <c r="Y48" s="36" t="n">
        <f aca="false">D48-O48</f>
        <v>1.2</v>
      </c>
      <c r="Z48" s="36" t="n">
        <f aca="false">E48-P48</f>
        <v>1.2</v>
      </c>
      <c r="AA48" s="36" t="n">
        <f aca="false">F48-Q48</f>
        <v>1.2</v>
      </c>
      <c r="AB48" s="36" t="n">
        <f aca="false">G48-R48</f>
        <v>0</v>
      </c>
      <c r="AC48" s="36" t="n">
        <f aca="false">H48-S48</f>
        <v>0</v>
      </c>
      <c r="AD48" s="36" t="n">
        <f aca="false">I48-T48</f>
        <v>0</v>
      </c>
      <c r="AE48" s="36" t="n">
        <f aca="false">J48-U48</f>
        <v>0</v>
      </c>
      <c r="AF48" s="36"/>
      <c r="AG48" s="36"/>
      <c r="AH48" s="36"/>
      <c r="AI48" s="36"/>
      <c r="AJ48" s="36"/>
      <c r="AK48" s="36"/>
      <c r="AL48" s="36"/>
    </row>
    <row r="49" customFormat="false" ht="13" hidden="false" customHeight="false" outlineLevel="0" collapsed="false">
      <c r="A49" s="41" t="s">
        <v>44</v>
      </c>
      <c r="B49" s="42" t="n">
        <v>16.13</v>
      </c>
      <c r="C49" s="42" t="n">
        <v>24.61</v>
      </c>
      <c r="D49" s="42" t="n">
        <v>27.94</v>
      </c>
      <c r="E49" s="42" t="n">
        <v>38.89</v>
      </c>
      <c r="F49" s="42" t="n">
        <v>64.45</v>
      </c>
      <c r="G49" s="42" t="n">
        <v>85.32</v>
      </c>
      <c r="H49" s="42" t="n">
        <v>108.22</v>
      </c>
      <c r="I49" s="42" t="n">
        <v>127.85</v>
      </c>
      <c r="J49" s="42" t="n">
        <v>152.88</v>
      </c>
      <c r="K49" s="42" t="n">
        <v>160.31</v>
      </c>
      <c r="L49" s="35"/>
      <c r="M49" s="35"/>
      <c r="N49" s="35"/>
      <c r="O49" s="35"/>
      <c r="W49" s="36" t="n">
        <f aca="false">B49-M49</f>
        <v>16.13</v>
      </c>
      <c r="X49" s="36" t="n">
        <f aca="false">C49-N49</f>
        <v>24.61</v>
      </c>
      <c r="Y49" s="36" t="n">
        <f aca="false">D49-O49</f>
        <v>27.94</v>
      </c>
      <c r="Z49" s="36" t="n">
        <f aca="false">E49-P49</f>
        <v>38.89</v>
      </c>
      <c r="AA49" s="36" t="n">
        <f aca="false">F49-Q49</f>
        <v>64.45</v>
      </c>
      <c r="AB49" s="36" t="n">
        <f aca="false">G49-R49</f>
        <v>85.32</v>
      </c>
      <c r="AC49" s="36" t="n">
        <f aca="false">H49-S49</f>
        <v>108.22</v>
      </c>
      <c r="AD49" s="36" t="n">
        <f aca="false">I49-T49</f>
        <v>127.85</v>
      </c>
      <c r="AE49" s="36" t="n">
        <f aca="false">J49-U49</f>
        <v>152.88</v>
      </c>
      <c r="AF49" s="36"/>
      <c r="AG49" s="36"/>
      <c r="AH49" s="36"/>
      <c r="AI49" s="36"/>
      <c r="AJ49" s="36"/>
      <c r="AK49" s="36"/>
      <c r="AL49" s="36"/>
    </row>
    <row r="50" customFormat="false" ht="13" hidden="false" customHeight="false" outlineLevel="0" collapsed="false">
      <c r="A50" s="30" t="s">
        <v>51</v>
      </c>
      <c r="B50" s="38"/>
      <c r="C50" s="38"/>
      <c r="D50" s="38"/>
      <c r="E50" s="38"/>
      <c r="F50" s="38"/>
      <c r="G50" s="38"/>
      <c r="H50" s="38"/>
      <c r="I50" s="38"/>
      <c r="J50" s="38"/>
      <c r="K50" s="38"/>
      <c r="L50" s="35"/>
      <c r="M50" s="35"/>
      <c r="N50" s="35"/>
      <c r="O50" s="35"/>
      <c r="W50" s="36" t="n">
        <f aca="false">B50-M50</f>
        <v>0</v>
      </c>
      <c r="X50" s="36" t="n">
        <f aca="false">C50-N50</f>
        <v>0</v>
      </c>
      <c r="Y50" s="36" t="n">
        <f aca="false">D50-O50</f>
        <v>0</v>
      </c>
      <c r="Z50" s="36" t="n">
        <f aca="false">E50-P50</f>
        <v>0</v>
      </c>
      <c r="AA50" s="36" t="n">
        <f aca="false">F50-Q50</f>
        <v>0</v>
      </c>
      <c r="AB50" s="36" t="n">
        <f aca="false">G50-R50</f>
        <v>0</v>
      </c>
      <c r="AC50" s="36" t="n">
        <f aca="false">H50-S50</f>
        <v>0</v>
      </c>
      <c r="AD50" s="36" t="n">
        <f aca="false">I50-T50</f>
        <v>0</v>
      </c>
      <c r="AE50" s="36" t="n">
        <f aca="false">J50-U50</f>
        <v>0</v>
      </c>
      <c r="AF50" s="36"/>
      <c r="AG50" s="36"/>
      <c r="AH50" s="36"/>
      <c r="AI50" s="36"/>
      <c r="AJ50" s="36"/>
      <c r="AK50" s="36"/>
      <c r="AL50" s="36"/>
    </row>
    <row r="51" customFormat="false" ht="12.5" hidden="false" customHeight="false" outlineLevel="0" collapsed="false">
      <c r="A51" s="32" t="s">
        <v>32</v>
      </c>
      <c r="B51" s="33" t="n">
        <v>79871.7</v>
      </c>
      <c r="C51" s="33" t="n">
        <v>79174.12</v>
      </c>
      <c r="D51" s="33" t="n">
        <v>75053.88</v>
      </c>
      <c r="E51" s="33" t="n">
        <v>72223.27</v>
      </c>
      <c r="F51" s="33" t="n">
        <v>71653.12</v>
      </c>
      <c r="G51" s="33" t="n">
        <v>69088.6</v>
      </c>
      <c r="H51" s="33" t="n">
        <v>71223.4</v>
      </c>
      <c r="I51" s="33" t="n">
        <v>70158.05</v>
      </c>
      <c r="J51" s="33" t="n">
        <v>68371.96</v>
      </c>
      <c r="K51" s="34" t="n">
        <v>65722.05</v>
      </c>
      <c r="L51" s="35"/>
      <c r="M51" s="35"/>
      <c r="N51" s="35"/>
      <c r="O51" s="35"/>
      <c r="W51" s="36" t="n">
        <f aca="false">B51-M51</f>
        <v>79871.7</v>
      </c>
      <c r="X51" s="36" t="n">
        <f aca="false">C51-N51</f>
        <v>79174.12</v>
      </c>
      <c r="Y51" s="36" t="n">
        <f aca="false">D51-O51</f>
        <v>75053.88</v>
      </c>
      <c r="Z51" s="36" t="n">
        <f aca="false">E51-P51</f>
        <v>72223.27</v>
      </c>
      <c r="AA51" s="36" t="n">
        <f aca="false">F51-Q51</f>
        <v>71653.12</v>
      </c>
      <c r="AB51" s="36" t="n">
        <f aca="false">G51-R51</f>
        <v>69088.6</v>
      </c>
      <c r="AC51" s="36" t="n">
        <f aca="false">H51-S51</f>
        <v>71223.4</v>
      </c>
      <c r="AD51" s="36" t="n">
        <f aca="false">I51-T51</f>
        <v>70158.05</v>
      </c>
      <c r="AE51" s="36" t="n">
        <f aca="false">J51-U51</f>
        <v>68371.96</v>
      </c>
      <c r="AF51" s="36"/>
      <c r="AG51" s="36"/>
      <c r="AH51" s="36"/>
      <c r="AI51" s="36"/>
      <c r="AJ51" s="36"/>
      <c r="AK51" s="36"/>
      <c r="AL51" s="36"/>
    </row>
    <row r="52" customFormat="false" ht="12.5" hidden="false" customHeight="false" outlineLevel="0" collapsed="false">
      <c r="A52" s="37" t="s">
        <v>33</v>
      </c>
      <c r="B52" s="38" t="n">
        <v>28079</v>
      </c>
      <c r="C52" s="38" t="n">
        <v>26139</v>
      </c>
      <c r="D52" s="38" t="n">
        <v>21236</v>
      </c>
      <c r="E52" s="38" t="n">
        <v>19596</v>
      </c>
      <c r="F52" s="38" t="n">
        <v>18516</v>
      </c>
      <c r="G52" s="38" t="n">
        <v>14270</v>
      </c>
      <c r="H52" s="38" t="n">
        <v>14040</v>
      </c>
      <c r="I52" s="38" t="n">
        <v>11420</v>
      </c>
      <c r="J52" s="38" t="n">
        <v>7861</v>
      </c>
      <c r="K52" s="38" t="n">
        <v>5900</v>
      </c>
      <c r="L52" s="35"/>
      <c r="M52" s="35"/>
      <c r="N52" s="35"/>
      <c r="O52" s="35"/>
      <c r="W52" s="36" t="n">
        <f aca="false">B52-M52</f>
        <v>28079</v>
      </c>
      <c r="X52" s="36" t="n">
        <f aca="false">C52-N52</f>
        <v>26139</v>
      </c>
      <c r="Y52" s="36" t="n">
        <f aca="false">D52-O52</f>
        <v>21236</v>
      </c>
      <c r="Z52" s="36" t="n">
        <f aca="false">E52-P52</f>
        <v>19596</v>
      </c>
      <c r="AA52" s="36" t="n">
        <f aca="false">F52-Q52</f>
        <v>18516</v>
      </c>
      <c r="AB52" s="36" t="n">
        <f aca="false">G52-R52</f>
        <v>14270</v>
      </c>
      <c r="AC52" s="36" t="n">
        <f aca="false">H52-S52</f>
        <v>14040</v>
      </c>
      <c r="AD52" s="36" t="n">
        <f aca="false">I52-T52</f>
        <v>11420</v>
      </c>
      <c r="AE52" s="36" t="n">
        <f aca="false">J52-U52</f>
        <v>7861</v>
      </c>
      <c r="AF52" s="36"/>
      <c r="AG52" s="36"/>
      <c r="AH52" s="36"/>
      <c r="AI52" s="36"/>
      <c r="AJ52" s="36"/>
      <c r="AK52" s="36"/>
      <c r="AL52" s="36"/>
    </row>
    <row r="53" customFormat="false" ht="12.5" hidden="false" customHeight="false" outlineLevel="0" collapsed="false">
      <c r="A53" s="39" t="s">
        <v>34</v>
      </c>
      <c r="B53" s="40" t="n">
        <v>4678.2</v>
      </c>
      <c r="C53" s="40" t="n">
        <v>3378.2</v>
      </c>
      <c r="D53" s="40" t="n">
        <v>2342.2</v>
      </c>
      <c r="E53" s="40" t="n">
        <v>972.2</v>
      </c>
      <c r="F53" s="40" t="n">
        <v>972.2</v>
      </c>
      <c r="G53" s="40" t="n">
        <v>972.2</v>
      </c>
      <c r="H53" s="40" t="n">
        <v>972.2</v>
      </c>
      <c r="I53" s="40" t="n">
        <v>972.2</v>
      </c>
      <c r="J53" s="40" t="n">
        <v>963.2</v>
      </c>
      <c r="K53" s="38" t="n">
        <v>877.2</v>
      </c>
      <c r="L53" s="35"/>
      <c r="M53" s="35"/>
      <c r="N53" s="35"/>
      <c r="O53" s="35"/>
      <c r="W53" s="36" t="n">
        <f aca="false">B53-M53</f>
        <v>4678.2</v>
      </c>
      <c r="X53" s="36" t="n">
        <f aca="false">C53-N53</f>
        <v>3378.2</v>
      </c>
      <c r="Y53" s="36" t="n">
        <f aca="false">D53-O53</f>
        <v>2342.2</v>
      </c>
      <c r="Z53" s="36" t="n">
        <f aca="false">E53-P53</f>
        <v>972.2</v>
      </c>
      <c r="AA53" s="36" t="n">
        <f aca="false">F53-Q53</f>
        <v>972.2</v>
      </c>
      <c r="AB53" s="36" t="n">
        <f aca="false">G53-R53</f>
        <v>972.2</v>
      </c>
      <c r="AC53" s="36" t="n">
        <f aca="false">H53-S53</f>
        <v>972.2</v>
      </c>
      <c r="AD53" s="36" t="n">
        <f aca="false">I53-T53</f>
        <v>972.2</v>
      </c>
      <c r="AE53" s="36" t="n">
        <f aca="false">J53-U53</f>
        <v>963.2</v>
      </c>
      <c r="AF53" s="36"/>
      <c r="AG53" s="36"/>
      <c r="AH53" s="36"/>
      <c r="AI53" s="36"/>
      <c r="AJ53" s="36"/>
      <c r="AK53" s="36"/>
      <c r="AL53" s="36"/>
    </row>
    <row r="54" customFormat="false" ht="12.5" hidden="false" customHeight="false" outlineLevel="0" collapsed="false">
      <c r="A54" s="37" t="s">
        <v>35</v>
      </c>
      <c r="B54" s="38" t="n">
        <v>997.07</v>
      </c>
      <c r="C54" s="38" t="n">
        <v>997.07</v>
      </c>
      <c r="D54" s="38" t="n">
        <v>952.07</v>
      </c>
      <c r="E54" s="40" t="n">
        <v>1051.07</v>
      </c>
      <c r="F54" s="40" t="n">
        <v>1051.07</v>
      </c>
      <c r="G54" s="40" t="n">
        <v>1651.07</v>
      </c>
      <c r="H54" s="40" t="n">
        <v>1651.07</v>
      </c>
      <c r="I54" s="40" t="n">
        <v>1111.07</v>
      </c>
      <c r="J54" s="40" t="n">
        <v>929.07</v>
      </c>
      <c r="K54" s="38" t="n">
        <v>929.07</v>
      </c>
      <c r="L54" s="35"/>
      <c r="M54" s="35"/>
      <c r="N54" s="35"/>
      <c r="O54" s="35"/>
      <c r="W54" s="36" t="n">
        <f aca="false">B54-M54</f>
        <v>997.07</v>
      </c>
      <c r="X54" s="36" t="n">
        <f aca="false">C54-N54</f>
        <v>997.07</v>
      </c>
      <c r="Y54" s="36" t="n">
        <f aca="false">D54-O54</f>
        <v>952.07</v>
      </c>
      <c r="Z54" s="36" t="n">
        <f aca="false">E54-P54</f>
        <v>1051.07</v>
      </c>
      <c r="AA54" s="36" t="n">
        <f aca="false">F54-Q54</f>
        <v>1051.07</v>
      </c>
      <c r="AB54" s="36" t="n">
        <f aca="false">G54-R54</f>
        <v>1651.07</v>
      </c>
      <c r="AC54" s="36" t="n">
        <f aca="false">H54-S54</f>
        <v>1651.07</v>
      </c>
      <c r="AD54" s="36" t="n">
        <f aca="false">I54-T54</f>
        <v>1111.07</v>
      </c>
      <c r="AE54" s="36" t="n">
        <f aca="false">J54-U54</f>
        <v>929.07</v>
      </c>
      <c r="AF54" s="36"/>
      <c r="AG54" s="36"/>
      <c r="AH54" s="36"/>
      <c r="AI54" s="36"/>
      <c r="AJ54" s="36"/>
      <c r="AK54" s="36"/>
      <c r="AL54" s="36"/>
    </row>
    <row r="55" customFormat="false" ht="12.5" hidden="false" customHeight="false" outlineLevel="0" collapsed="false">
      <c r="A55" s="37" t="s">
        <v>36</v>
      </c>
      <c r="B55" s="40" t="n">
        <v>27806</v>
      </c>
      <c r="C55" s="40" t="n">
        <v>29567</v>
      </c>
      <c r="D55" s="40" t="n">
        <v>29581</v>
      </c>
      <c r="E55" s="38" t="n">
        <v>28431</v>
      </c>
      <c r="F55" s="38" t="n">
        <v>28431</v>
      </c>
      <c r="G55" s="38" t="n">
        <v>28441</v>
      </c>
      <c r="H55" s="38" t="n">
        <v>28441</v>
      </c>
      <c r="I55" s="38" t="n">
        <v>27691</v>
      </c>
      <c r="J55" s="38" t="n">
        <v>27691</v>
      </c>
      <c r="K55" s="38" t="n">
        <v>27691</v>
      </c>
      <c r="L55" s="35"/>
      <c r="M55" s="35"/>
      <c r="N55" s="35"/>
      <c r="O55" s="35"/>
      <c r="W55" s="36" t="n">
        <f aca="false">B55-M55</f>
        <v>27806</v>
      </c>
      <c r="X55" s="36" t="n">
        <f aca="false">C55-N55</f>
        <v>29567</v>
      </c>
      <c r="Y55" s="36" t="n">
        <f aca="false">D55-O55</f>
        <v>29581</v>
      </c>
      <c r="Z55" s="36" t="n">
        <f aca="false">E55-P55</f>
        <v>28431</v>
      </c>
      <c r="AA55" s="36" t="n">
        <f aca="false">F55-Q55</f>
        <v>28431</v>
      </c>
      <c r="AB55" s="36" t="n">
        <f aca="false">G55-R55</f>
        <v>28441</v>
      </c>
      <c r="AC55" s="36" t="n">
        <f aca="false">H55-S55</f>
        <v>28441</v>
      </c>
      <c r="AD55" s="36" t="n">
        <f aca="false">I55-T55</f>
        <v>27691</v>
      </c>
      <c r="AE55" s="36" t="n">
        <f aca="false">J55-U55</f>
        <v>27691</v>
      </c>
      <c r="AF55" s="36"/>
      <c r="AG55" s="36"/>
      <c r="AH55" s="36"/>
      <c r="AI55" s="36"/>
      <c r="AJ55" s="36"/>
      <c r="AK55" s="36"/>
      <c r="AL55" s="36"/>
    </row>
    <row r="56" customFormat="false" ht="12.5" hidden="false" customHeight="false" outlineLevel="0" collapsed="false">
      <c r="A56" s="37" t="s">
        <v>37</v>
      </c>
      <c r="B56" s="38" t="n">
        <v>1197</v>
      </c>
      <c r="C56" s="38" t="n">
        <v>490</v>
      </c>
      <c r="D56" s="38" t="n">
        <v>490</v>
      </c>
      <c r="E56" s="38" t="n">
        <v>490</v>
      </c>
      <c r="F56" s="38" t="n">
        <v>0</v>
      </c>
      <c r="G56" s="38" t="n">
        <v>0</v>
      </c>
      <c r="H56" s="38" t="n">
        <v>0</v>
      </c>
      <c r="I56" s="38" t="n">
        <v>0</v>
      </c>
      <c r="J56" s="38" t="n">
        <v>0</v>
      </c>
      <c r="K56" s="38" t="n">
        <v>0</v>
      </c>
      <c r="L56" s="35"/>
      <c r="M56" s="35"/>
      <c r="N56" s="35"/>
      <c r="O56" s="35"/>
      <c r="W56" s="36" t="n">
        <f aca="false">B56-M56</f>
        <v>1197</v>
      </c>
      <c r="X56" s="36" t="n">
        <f aca="false">C56-N56</f>
        <v>490</v>
      </c>
      <c r="Y56" s="36" t="n">
        <f aca="false">D56-O56</f>
        <v>490</v>
      </c>
      <c r="Z56" s="36" t="n">
        <f aca="false">E56-P56</f>
        <v>490</v>
      </c>
      <c r="AA56" s="36" t="n">
        <f aca="false">F56-Q56</f>
        <v>0</v>
      </c>
      <c r="AB56" s="36" t="n">
        <f aca="false">G56-R56</f>
        <v>0</v>
      </c>
      <c r="AC56" s="36" t="n">
        <f aca="false">H56-S56</f>
        <v>0</v>
      </c>
      <c r="AD56" s="36" t="n">
        <f aca="false">I56-T56</f>
        <v>0</v>
      </c>
      <c r="AE56" s="36" t="n">
        <f aca="false">J56-U56</f>
        <v>0</v>
      </c>
      <c r="AF56" s="36"/>
      <c r="AG56" s="36"/>
      <c r="AH56" s="36"/>
      <c r="AI56" s="36"/>
      <c r="AJ56" s="36"/>
      <c r="AK56" s="36"/>
      <c r="AL56" s="36"/>
    </row>
    <row r="57" customFormat="false" ht="12.5" hidden="false" customHeight="false" outlineLevel="0" collapsed="false">
      <c r="A57" s="37" t="s">
        <v>38</v>
      </c>
      <c r="B57" s="38" t="n">
        <v>1198</v>
      </c>
      <c r="C57" s="38" t="n">
        <v>1198</v>
      </c>
      <c r="D57" s="38" t="n">
        <v>1198</v>
      </c>
      <c r="E57" s="38" t="n">
        <v>1198</v>
      </c>
      <c r="F57" s="38" t="n">
        <v>1198</v>
      </c>
      <c r="G57" s="38" t="n">
        <v>1198</v>
      </c>
      <c r="H57" s="38" t="n">
        <v>1198</v>
      </c>
      <c r="I57" s="38" t="n">
        <v>1198</v>
      </c>
      <c r="J57" s="38" t="n">
        <v>1198</v>
      </c>
      <c r="K57" s="38" t="n">
        <v>1198</v>
      </c>
      <c r="L57" s="35"/>
      <c r="M57" s="35"/>
      <c r="N57" s="35"/>
      <c r="O57" s="35"/>
      <c r="W57" s="36" t="n">
        <f aca="false">B57-M57</f>
        <v>1198</v>
      </c>
      <c r="X57" s="36" t="n">
        <f aca="false">C57-N57</f>
        <v>1198</v>
      </c>
      <c r="Y57" s="36" t="n">
        <f aca="false">D57-O57</f>
        <v>1198</v>
      </c>
      <c r="Z57" s="36" t="n">
        <f aca="false">E57-P57</f>
        <v>1198</v>
      </c>
      <c r="AA57" s="36" t="n">
        <f aca="false">F57-Q57</f>
        <v>1198</v>
      </c>
      <c r="AB57" s="36" t="n">
        <f aca="false">G57-R57</f>
        <v>1198</v>
      </c>
      <c r="AC57" s="36" t="n">
        <f aca="false">H57-S57</f>
        <v>1198</v>
      </c>
      <c r="AD57" s="36" t="n">
        <f aca="false">I57-T57</f>
        <v>1198</v>
      </c>
      <c r="AE57" s="36" t="n">
        <f aca="false">J57-U57</f>
        <v>1198</v>
      </c>
      <c r="AF57" s="36"/>
      <c r="AG57" s="36"/>
      <c r="AH57" s="36"/>
      <c r="AI57" s="36"/>
      <c r="AJ57" s="36"/>
      <c r="AK57" s="36"/>
      <c r="AL57" s="36"/>
    </row>
    <row r="58" customFormat="false" ht="12.5" hidden="false" customHeight="false" outlineLevel="0" collapsed="false">
      <c r="A58" s="37" t="s">
        <v>39</v>
      </c>
      <c r="B58" s="38" t="n">
        <v>7725</v>
      </c>
      <c r="C58" s="38" t="n">
        <v>7725</v>
      </c>
      <c r="D58" s="38" t="n">
        <v>7725</v>
      </c>
      <c r="E58" s="38" t="n">
        <v>7725</v>
      </c>
      <c r="F58" s="38" t="n">
        <v>7725</v>
      </c>
      <c r="G58" s="38" t="n">
        <v>7725</v>
      </c>
      <c r="H58" s="38" t="n">
        <v>7725</v>
      </c>
      <c r="I58" s="38" t="n">
        <v>7725</v>
      </c>
      <c r="J58" s="38" t="n">
        <v>7725</v>
      </c>
      <c r="K58" s="38" t="n">
        <v>6635</v>
      </c>
      <c r="L58" s="35"/>
      <c r="M58" s="35"/>
      <c r="N58" s="35"/>
      <c r="O58" s="35"/>
      <c r="W58" s="36" t="n">
        <f aca="false">B58-M58</f>
        <v>7725</v>
      </c>
      <c r="X58" s="36" t="n">
        <f aca="false">C58-N58</f>
        <v>7725</v>
      </c>
      <c r="Y58" s="36" t="n">
        <f aca="false">D58-O58</f>
        <v>7725</v>
      </c>
      <c r="Z58" s="36" t="n">
        <f aca="false">E58-P58</f>
        <v>7725</v>
      </c>
      <c r="AA58" s="36" t="n">
        <f aca="false">F58-Q58</f>
        <v>7725</v>
      </c>
      <c r="AB58" s="36" t="n">
        <f aca="false">G58-R58</f>
        <v>7725</v>
      </c>
      <c r="AC58" s="36" t="n">
        <f aca="false">H58-S58</f>
        <v>7725</v>
      </c>
      <c r="AD58" s="36" t="n">
        <f aca="false">I58-T58</f>
        <v>7725</v>
      </c>
      <c r="AE58" s="36" t="n">
        <f aca="false">J58-U58</f>
        <v>7725</v>
      </c>
      <c r="AF58" s="36"/>
      <c r="AG58" s="36"/>
      <c r="AH58" s="36"/>
      <c r="AI58" s="36"/>
      <c r="AJ58" s="36"/>
      <c r="AK58" s="36"/>
      <c r="AL58" s="36"/>
    </row>
    <row r="59" customFormat="false" ht="12.5" hidden="false" customHeight="false" outlineLevel="0" collapsed="false">
      <c r="A59" s="37" t="s">
        <v>40</v>
      </c>
      <c r="B59" s="38" t="n">
        <v>810.24</v>
      </c>
      <c r="C59" s="38" t="n">
        <v>810.24</v>
      </c>
      <c r="D59" s="38" t="n">
        <v>810.24</v>
      </c>
      <c r="E59" s="38" t="n">
        <v>810.24</v>
      </c>
      <c r="F59" s="38" t="n">
        <v>810.24</v>
      </c>
      <c r="G59" s="38" t="n">
        <v>810.24</v>
      </c>
      <c r="H59" s="38" t="n">
        <v>810.24</v>
      </c>
      <c r="I59" s="38" t="n">
        <v>810.24</v>
      </c>
      <c r="J59" s="38" t="n">
        <v>810.24</v>
      </c>
      <c r="K59" s="38" t="n">
        <v>810.24</v>
      </c>
      <c r="L59" s="35"/>
      <c r="M59" s="35"/>
      <c r="N59" s="35"/>
      <c r="O59" s="35"/>
      <c r="W59" s="36" t="n">
        <f aca="false">B59-M59</f>
        <v>810.24</v>
      </c>
      <c r="X59" s="36" t="n">
        <f aca="false">C59-N59</f>
        <v>810.24</v>
      </c>
      <c r="Y59" s="36" t="n">
        <f aca="false">D59-O59</f>
        <v>810.24</v>
      </c>
      <c r="Z59" s="36" t="n">
        <f aca="false">E59-P59</f>
        <v>810.24</v>
      </c>
      <c r="AA59" s="36" t="n">
        <f aca="false">F59-Q59</f>
        <v>810.24</v>
      </c>
      <c r="AB59" s="36" t="n">
        <f aca="false">G59-R59</f>
        <v>810.24</v>
      </c>
      <c r="AC59" s="36" t="n">
        <f aca="false">H59-S59</f>
        <v>810.24</v>
      </c>
      <c r="AD59" s="36" t="n">
        <f aca="false">I59-T59</f>
        <v>810.24</v>
      </c>
      <c r="AE59" s="36" t="n">
        <f aca="false">J59-U59</f>
        <v>810.24</v>
      </c>
      <c r="AF59" s="36"/>
      <c r="AG59" s="36"/>
      <c r="AH59" s="36"/>
      <c r="AI59" s="36"/>
      <c r="AJ59" s="36"/>
      <c r="AK59" s="36"/>
      <c r="AL59" s="36"/>
    </row>
    <row r="60" customFormat="false" ht="12.5" hidden="false" customHeight="false" outlineLevel="0" collapsed="false">
      <c r="A60" s="37" t="s">
        <v>41</v>
      </c>
      <c r="B60" s="40" t="n">
        <v>2044.66</v>
      </c>
      <c r="C60" s="40" t="n">
        <v>2375.88</v>
      </c>
      <c r="D60" s="40" t="n">
        <v>2937.13</v>
      </c>
      <c r="E60" s="40" t="n">
        <v>3079.53</v>
      </c>
      <c r="F60" s="40" t="n">
        <v>3246.78</v>
      </c>
      <c r="G60" s="40" t="n">
        <v>4099.26</v>
      </c>
      <c r="H60" s="40" t="n">
        <v>4768.61</v>
      </c>
      <c r="I60" s="40" t="n">
        <v>5355.86</v>
      </c>
      <c r="J60" s="40" t="n">
        <v>5612.16</v>
      </c>
      <c r="K60" s="38" t="n">
        <v>5604.26</v>
      </c>
      <c r="L60" s="35"/>
      <c r="M60" s="35"/>
      <c r="N60" s="35"/>
      <c r="O60" s="35"/>
      <c r="W60" s="36" t="n">
        <f aca="false">B60-M60</f>
        <v>2044.66</v>
      </c>
      <c r="X60" s="36" t="n">
        <f aca="false">C60-N60</f>
        <v>2375.88</v>
      </c>
      <c r="Y60" s="36" t="n">
        <f aca="false">D60-O60</f>
        <v>2937.13</v>
      </c>
      <c r="Z60" s="36" t="n">
        <f aca="false">E60-P60</f>
        <v>3079.53</v>
      </c>
      <c r="AA60" s="36" t="n">
        <f aca="false">F60-Q60</f>
        <v>3246.78</v>
      </c>
      <c r="AB60" s="36" t="n">
        <f aca="false">G60-R60</f>
        <v>4099.26</v>
      </c>
      <c r="AC60" s="36" t="n">
        <f aca="false">H60-S60</f>
        <v>4768.61</v>
      </c>
      <c r="AD60" s="36" t="n">
        <f aca="false">I60-T60</f>
        <v>5355.86</v>
      </c>
      <c r="AE60" s="36" t="n">
        <f aca="false">J60-U60</f>
        <v>5612.16</v>
      </c>
      <c r="AF60" s="36"/>
      <c r="AG60" s="36"/>
      <c r="AH60" s="36"/>
      <c r="AI60" s="36"/>
      <c r="AJ60" s="36"/>
      <c r="AK60" s="36"/>
      <c r="AL60" s="36"/>
    </row>
    <row r="61" customFormat="false" ht="12.5" hidden="false" customHeight="false" outlineLevel="0" collapsed="false">
      <c r="A61" s="37" t="s">
        <v>42</v>
      </c>
      <c r="B61" s="40" t="n">
        <v>1448.25</v>
      </c>
      <c r="C61" s="40" t="n">
        <v>2605.45</v>
      </c>
      <c r="D61" s="40" t="n">
        <v>3243.95</v>
      </c>
      <c r="E61" s="40" t="n">
        <v>4041.95</v>
      </c>
      <c r="F61" s="40" t="n">
        <v>4584.55</v>
      </c>
      <c r="G61" s="40" t="n">
        <v>4754.55</v>
      </c>
      <c r="H61" s="40" t="n">
        <v>6450</v>
      </c>
      <c r="I61" s="40" t="n">
        <v>7627.4</v>
      </c>
      <c r="J61" s="40" t="n">
        <v>9335</v>
      </c>
      <c r="K61" s="38" t="n">
        <v>9830</v>
      </c>
      <c r="L61" s="35"/>
      <c r="M61" s="35"/>
      <c r="N61" s="35"/>
      <c r="O61" s="35"/>
      <c r="W61" s="36" t="n">
        <f aca="false">B61-M61</f>
        <v>1448.25</v>
      </c>
      <c r="X61" s="36" t="n">
        <f aca="false">C61-N61</f>
        <v>2605.45</v>
      </c>
      <c r="Y61" s="36" t="n">
        <f aca="false">D61-O61</f>
        <v>3243.95</v>
      </c>
      <c r="Z61" s="36" t="n">
        <f aca="false">E61-P61</f>
        <v>4041.95</v>
      </c>
      <c r="AA61" s="36" t="n">
        <f aca="false">F61-Q61</f>
        <v>4584.55</v>
      </c>
      <c r="AB61" s="36" t="n">
        <f aca="false">G61-R61</f>
        <v>4754.55</v>
      </c>
      <c r="AC61" s="36" t="n">
        <f aca="false">H61-S61</f>
        <v>6450</v>
      </c>
      <c r="AD61" s="36" t="n">
        <f aca="false">I61-T61</f>
        <v>7627.4</v>
      </c>
      <c r="AE61" s="36" t="n">
        <f aca="false">J61-U61</f>
        <v>9335</v>
      </c>
      <c r="AF61" s="36"/>
      <c r="AG61" s="36"/>
      <c r="AH61" s="36"/>
      <c r="AI61" s="36"/>
      <c r="AJ61" s="36"/>
      <c r="AK61" s="36"/>
      <c r="AL61" s="36"/>
    </row>
    <row r="62" customFormat="false" ht="12.5" hidden="false" customHeight="false" outlineLevel="0" collapsed="false">
      <c r="A62" s="37" t="s">
        <v>43</v>
      </c>
      <c r="B62" s="40" t="n">
        <v>0</v>
      </c>
      <c r="C62" s="40" t="n">
        <v>0</v>
      </c>
      <c r="D62" s="40" t="n">
        <v>0</v>
      </c>
      <c r="E62" s="40" t="n">
        <v>0</v>
      </c>
      <c r="F62" s="40" t="n">
        <v>0</v>
      </c>
      <c r="G62" s="40" t="n">
        <v>0</v>
      </c>
      <c r="H62" s="40" t="n">
        <v>0</v>
      </c>
      <c r="I62" s="40" t="n">
        <v>0</v>
      </c>
      <c r="J62" s="40" t="n">
        <v>0</v>
      </c>
      <c r="K62" s="38" t="n">
        <v>0</v>
      </c>
      <c r="L62" s="35"/>
      <c r="M62" s="35"/>
      <c r="N62" s="35"/>
      <c r="O62" s="35"/>
      <c r="W62" s="36" t="n">
        <f aca="false">B62-M62</f>
        <v>0</v>
      </c>
      <c r="X62" s="36" t="n">
        <f aca="false">C62-N62</f>
        <v>0</v>
      </c>
      <c r="Y62" s="36" t="n">
        <f aca="false">D62-O62</f>
        <v>0</v>
      </c>
      <c r="Z62" s="36" t="n">
        <f aca="false">E62-P62</f>
        <v>0</v>
      </c>
      <c r="AA62" s="36" t="n">
        <f aca="false">F62-Q62</f>
        <v>0</v>
      </c>
      <c r="AB62" s="36" t="n">
        <f aca="false">G62-R62</f>
        <v>0</v>
      </c>
      <c r="AC62" s="36" t="n">
        <f aca="false">H62-S62</f>
        <v>0</v>
      </c>
      <c r="AD62" s="36" t="n">
        <f aca="false">I62-T62</f>
        <v>0</v>
      </c>
      <c r="AE62" s="36" t="n">
        <f aca="false">J62-U62</f>
        <v>0</v>
      </c>
      <c r="AF62" s="36"/>
      <c r="AG62" s="36"/>
      <c r="AH62" s="36"/>
      <c r="AI62" s="36"/>
      <c r="AJ62" s="36"/>
      <c r="AK62" s="36"/>
      <c r="AL62" s="36"/>
    </row>
    <row r="63" s="45" customFormat="true" ht="12.75" hidden="false" customHeight="true" outlineLevel="0" collapsed="false">
      <c r="A63" s="37" t="s">
        <v>44</v>
      </c>
      <c r="B63" s="40" t="n">
        <v>908.29</v>
      </c>
      <c r="C63" s="40" t="n">
        <v>908.29</v>
      </c>
      <c r="D63" s="40" t="n">
        <v>1558.29</v>
      </c>
      <c r="E63" s="40" t="n">
        <v>1848.29</v>
      </c>
      <c r="F63" s="40" t="n">
        <v>2138.29</v>
      </c>
      <c r="G63" s="40" t="n">
        <v>2138.29</v>
      </c>
      <c r="H63" s="40" t="n">
        <v>2138.29</v>
      </c>
      <c r="I63" s="40" t="n">
        <v>3218.29</v>
      </c>
      <c r="J63" s="40" t="n">
        <v>3218.29</v>
      </c>
      <c r="K63" s="38" t="n">
        <v>3218.29</v>
      </c>
      <c r="L63" s="44"/>
      <c r="M63" s="44"/>
      <c r="N63" s="44"/>
      <c r="O63" s="44"/>
      <c r="W63" s="36" t="n">
        <f aca="false">B63-M63</f>
        <v>908.29</v>
      </c>
      <c r="X63" s="36" t="n">
        <f aca="false">C63-N63</f>
        <v>908.29</v>
      </c>
      <c r="Y63" s="36" t="n">
        <f aca="false">D63-O63</f>
        <v>1558.29</v>
      </c>
      <c r="Z63" s="36" t="n">
        <f aca="false">E63-P63</f>
        <v>1848.29</v>
      </c>
      <c r="AA63" s="36" t="n">
        <f aca="false">F63-Q63</f>
        <v>2138.29</v>
      </c>
      <c r="AB63" s="36" t="n">
        <f aca="false">G63-R63</f>
        <v>2138.29</v>
      </c>
      <c r="AC63" s="36" t="n">
        <f aca="false">H63-S63</f>
        <v>2138.29</v>
      </c>
      <c r="AD63" s="36" t="n">
        <f aca="false">I63-T63</f>
        <v>3218.29</v>
      </c>
      <c r="AE63" s="36" t="n">
        <f aca="false">J63-U63</f>
        <v>3218.29</v>
      </c>
      <c r="AF63" s="36"/>
      <c r="AG63" s="36"/>
      <c r="AH63" s="36"/>
      <c r="AI63" s="36"/>
      <c r="AJ63" s="36"/>
      <c r="AK63" s="36"/>
      <c r="AL63" s="36"/>
    </row>
    <row r="64" customFormat="false" ht="12.4" hidden="false" customHeight="true" outlineLevel="0" collapsed="false">
      <c r="A64" s="37" t="s">
        <v>45</v>
      </c>
      <c r="B64" s="38" t="n">
        <v>80</v>
      </c>
      <c r="C64" s="38" t="n">
        <v>80</v>
      </c>
      <c r="D64" s="38" t="n">
        <v>80</v>
      </c>
      <c r="E64" s="38" t="n">
        <v>80</v>
      </c>
      <c r="F64" s="38" t="n">
        <v>80</v>
      </c>
      <c r="G64" s="38" t="n">
        <v>129</v>
      </c>
      <c r="H64" s="38" t="n">
        <v>129</v>
      </c>
      <c r="I64" s="38" t="n">
        <v>129</v>
      </c>
      <c r="J64" s="38" t="n">
        <v>129</v>
      </c>
      <c r="K64" s="38" t="n">
        <v>129</v>
      </c>
      <c r="L64" s="35"/>
      <c r="M64" s="35"/>
      <c r="N64" s="35"/>
      <c r="O64" s="35"/>
      <c r="W64" s="36" t="n">
        <f aca="false">B64-M64</f>
        <v>80</v>
      </c>
      <c r="X64" s="36" t="n">
        <f aca="false">C64-N64</f>
        <v>80</v>
      </c>
      <c r="Y64" s="36" t="n">
        <f aca="false">D64-O64</f>
        <v>80</v>
      </c>
      <c r="Z64" s="36" t="n">
        <f aca="false">E64-P64</f>
        <v>80</v>
      </c>
      <c r="AA64" s="36" t="n">
        <f aca="false">F64-Q64</f>
        <v>80</v>
      </c>
      <c r="AB64" s="36" t="n">
        <f aca="false">G64-R64</f>
        <v>129</v>
      </c>
      <c r="AC64" s="36" t="n">
        <f aca="false">H64-S64</f>
        <v>129</v>
      </c>
      <c r="AD64" s="36" t="n">
        <f aca="false">I64-T64</f>
        <v>129</v>
      </c>
      <c r="AE64" s="36" t="n">
        <f aca="false">J64-U64</f>
        <v>129</v>
      </c>
      <c r="AF64" s="36"/>
      <c r="AG64" s="36"/>
      <c r="AH64" s="36"/>
      <c r="AI64" s="36"/>
      <c r="AJ64" s="36"/>
      <c r="AK64" s="36"/>
      <c r="AL64" s="36"/>
    </row>
    <row r="65" customFormat="false" ht="13" hidden="false" customHeight="false" outlineLevel="0" collapsed="false">
      <c r="A65" s="41" t="s">
        <v>46</v>
      </c>
      <c r="B65" s="42" t="n">
        <v>2900</v>
      </c>
      <c r="C65" s="42" t="n">
        <v>2900</v>
      </c>
      <c r="D65" s="42" t="n">
        <v>2900</v>
      </c>
      <c r="E65" s="42" t="n">
        <v>2900</v>
      </c>
      <c r="F65" s="42" t="n">
        <v>2900</v>
      </c>
      <c r="G65" s="42" t="n">
        <v>2900</v>
      </c>
      <c r="H65" s="42" t="n">
        <v>2900</v>
      </c>
      <c r="I65" s="42" t="n">
        <v>2900</v>
      </c>
      <c r="J65" s="42" t="n">
        <v>2900</v>
      </c>
      <c r="K65" s="42" t="n">
        <v>2900</v>
      </c>
      <c r="L65" s="19"/>
      <c r="M65" s="19"/>
      <c r="N65" s="19"/>
      <c r="O65" s="19"/>
      <c r="W65" s="36" t="n">
        <f aca="false">B65-M65</f>
        <v>2900</v>
      </c>
      <c r="X65" s="36" t="n">
        <f aca="false">C65-N65</f>
        <v>2900</v>
      </c>
      <c r="Y65" s="36" t="n">
        <f aca="false">D65-O65</f>
        <v>2900</v>
      </c>
      <c r="Z65" s="36" t="n">
        <f aca="false">E65-P65</f>
        <v>2900</v>
      </c>
      <c r="AA65" s="36" t="n">
        <f aca="false">F65-Q65</f>
        <v>2900</v>
      </c>
      <c r="AB65" s="36" t="n">
        <f aca="false">G65-R65</f>
        <v>2900</v>
      </c>
      <c r="AC65" s="36" t="n">
        <f aca="false">H65-S65</f>
        <v>2900</v>
      </c>
      <c r="AD65" s="36" t="n">
        <f aca="false">I65-T65</f>
        <v>2900</v>
      </c>
      <c r="AE65" s="36" t="n">
        <f aca="false">J65-U65</f>
        <v>2900</v>
      </c>
      <c r="AF65" s="36"/>
      <c r="AG65" s="36"/>
      <c r="AH65" s="36"/>
      <c r="AI65" s="36"/>
      <c r="AJ65" s="36"/>
      <c r="AK65" s="36"/>
      <c r="AL65" s="36"/>
    </row>
    <row r="66" customFormat="false" ht="13" hidden="false" customHeight="false" outlineLevel="0" collapsed="false">
      <c r="A66" s="30" t="s">
        <v>52</v>
      </c>
      <c r="B66" s="38"/>
      <c r="C66" s="38"/>
      <c r="D66" s="38"/>
      <c r="E66" s="38"/>
      <c r="F66" s="38"/>
      <c r="G66" s="38"/>
      <c r="H66" s="38"/>
      <c r="I66" s="38"/>
      <c r="J66" s="38"/>
      <c r="K66" s="38"/>
      <c r="L66" s="35"/>
      <c r="M66" s="35"/>
      <c r="N66" s="35"/>
      <c r="O66" s="35"/>
      <c r="W66" s="36" t="n">
        <f aca="false">B66-M66</f>
        <v>0</v>
      </c>
      <c r="X66" s="36" t="n">
        <f aca="false">C66-N66</f>
        <v>0</v>
      </c>
      <c r="Y66" s="36" t="n">
        <f aca="false">D66-O66</f>
        <v>0</v>
      </c>
      <c r="Z66" s="36" t="n">
        <f aca="false">E66-P66</f>
        <v>0</v>
      </c>
      <c r="AA66" s="36" t="n">
        <f aca="false">F66-Q66</f>
        <v>0</v>
      </c>
      <c r="AB66" s="36" t="n">
        <f aca="false">G66-R66</f>
        <v>0</v>
      </c>
      <c r="AC66" s="36" t="n">
        <f aca="false">H66-S66</f>
        <v>0</v>
      </c>
      <c r="AD66" s="36" t="n">
        <f aca="false">I66-T66</f>
        <v>0</v>
      </c>
      <c r="AE66" s="36" t="n">
        <f aca="false">J66-U66</f>
        <v>0</v>
      </c>
      <c r="AF66" s="36"/>
      <c r="AG66" s="36"/>
      <c r="AH66" s="36"/>
      <c r="AI66" s="36"/>
      <c r="AJ66" s="36"/>
      <c r="AK66" s="36"/>
      <c r="AL66" s="36"/>
    </row>
    <row r="67" customFormat="false" ht="12.5" hidden="false" customHeight="false" outlineLevel="0" collapsed="false">
      <c r="A67" s="32" t="s">
        <v>32</v>
      </c>
      <c r="B67" s="33" t="n">
        <v>16074.81</v>
      </c>
      <c r="C67" s="33" t="n">
        <v>17808.03</v>
      </c>
      <c r="D67" s="33" t="n">
        <v>19389.99</v>
      </c>
      <c r="E67" s="33" t="n">
        <v>22988.49</v>
      </c>
      <c r="F67" s="33" t="n">
        <v>27905.32</v>
      </c>
      <c r="G67" s="33" t="n">
        <v>31265.79</v>
      </c>
      <c r="H67" s="33" t="n">
        <v>33425.59</v>
      </c>
      <c r="I67" s="33" t="n">
        <v>34484.18</v>
      </c>
      <c r="J67" s="33" t="n">
        <v>35531.91</v>
      </c>
      <c r="K67" s="34" t="n">
        <v>35625.66</v>
      </c>
      <c r="L67" s="35"/>
      <c r="M67" s="35"/>
      <c r="N67" s="35"/>
      <c r="O67" s="35"/>
      <c r="W67" s="36" t="n">
        <f aca="false">B67-M67</f>
        <v>16074.81</v>
      </c>
      <c r="X67" s="36" t="n">
        <f aca="false">C67-N67</f>
        <v>17808.03</v>
      </c>
      <c r="Y67" s="36" t="n">
        <f aca="false">D67-O67</f>
        <v>19389.99</v>
      </c>
      <c r="Z67" s="36" t="n">
        <f aca="false">E67-P67</f>
        <v>22988.49</v>
      </c>
      <c r="AA67" s="36" t="n">
        <f aca="false">F67-Q67</f>
        <v>27905.32</v>
      </c>
      <c r="AB67" s="36" t="n">
        <f aca="false">G67-R67</f>
        <v>31265.79</v>
      </c>
      <c r="AC67" s="36" t="n">
        <f aca="false">H67-S67</f>
        <v>33425.59</v>
      </c>
      <c r="AD67" s="36" t="n">
        <f aca="false">I67-T67</f>
        <v>34484.18</v>
      </c>
      <c r="AE67" s="36" t="n">
        <f aca="false">J67-U67</f>
        <v>35531.91</v>
      </c>
      <c r="AF67" s="36"/>
      <c r="AG67" s="36"/>
      <c r="AH67" s="36"/>
      <c r="AI67" s="36"/>
      <c r="AJ67" s="36"/>
      <c r="AK67" s="36"/>
      <c r="AL67" s="36"/>
    </row>
    <row r="68" customFormat="false" ht="12.5" hidden="false" customHeight="false" outlineLevel="0" collapsed="false">
      <c r="A68" s="37" t="s">
        <v>33</v>
      </c>
      <c r="B68" s="38" t="n">
        <v>628.07</v>
      </c>
      <c r="C68" s="38" t="n">
        <v>623.87</v>
      </c>
      <c r="D68" s="38" t="n">
        <v>62.9</v>
      </c>
      <c r="E68" s="38" t="n">
        <v>32.98</v>
      </c>
      <c r="F68" s="38" t="n">
        <v>21.83</v>
      </c>
      <c r="G68" s="38" t="n">
        <v>21.52</v>
      </c>
      <c r="H68" s="38" t="n">
        <v>22.45</v>
      </c>
      <c r="I68" s="38" t="n">
        <v>21.85</v>
      </c>
      <c r="J68" s="38" t="n">
        <v>21.74</v>
      </c>
      <c r="K68" s="38" t="n">
        <v>19.88</v>
      </c>
      <c r="L68" s="35"/>
      <c r="M68" s="35"/>
      <c r="N68" s="35"/>
      <c r="O68" s="35"/>
      <c r="W68" s="36" t="n">
        <f aca="false">B68-M68</f>
        <v>628.07</v>
      </c>
      <c r="X68" s="36" t="n">
        <f aca="false">C68-N68</f>
        <v>623.87</v>
      </c>
      <c r="Y68" s="36" t="n">
        <f aca="false">D68-O68</f>
        <v>62.9</v>
      </c>
      <c r="Z68" s="36" t="n">
        <f aca="false">E68-P68</f>
        <v>32.98</v>
      </c>
      <c r="AA68" s="36" t="n">
        <f aca="false">F68-Q68</f>
        <v>21.83</v>
      </c>
      <c r="AB68" s="36" t="n">
        <f aca="false">G68-R68</f>
        <v>21.52</v>
      </c>
      <c r="AC68" s="36" t="n">
        <f aca="false">H68-S68</f>
        <v>22.45</v>
      </c>
      <c r="AD68" s="36" t="n">
        <f aca="false">I68-T68</f>
        <v>21.85</v>
      </c>
      <c r="AE68" s="36" t="n">
        <f aca="false">J68-U68</f>
        <v>21.74</v>
      </c>
      <c r="AF68" s="36"/>
      <c r="AG68" s="36"/>
      <c r="AH68" s="36"/>
      <c r="AI68" s="36"/>
      <c r="AJ68" s="36"/>
      <c r="AK68" s="36"/>
      <c r="AL68" s="36"/>
    </row>
    <row r="69" customFormat="false" ht="12.5" hidden="false" customHeight="false" outlineLevel="0" collapsed="false">
      <c r="A69" s="39" t="s">
        <v>34</v>
      </c>
      <c r="B69" s="40" t="n">
        <v>654.36</v>
      </c>
      <c r="C69" s="40" t="n">
        <v>589.84</v>
      </c>
      <c r="D69" s="40" t="n">
        <v>570.02</v>
      </c>
      <c r="E69" s="40" t="n">
        <v>539.74</v>
      </c>
      <c r="F69" s="40" t="n">
        <v>563.5</v>
      </c>
      <c r="G69" s="40" t="n">
        <v>491.66</v>
      </c>
      <c r="H69" s="40" t="n">
        <v>474.94</v>
      </c>
      <c r="I69" s="40" t="n">
        <v>274.1</v>
      </c>
      <c r="J69" s="40" t="n">
        <v>247.28</v>
      </c>
      <c r="K69" s="38" t="n">
        <v>249.23</v>
      </c>
      <c r="L69" s="35"/>
      <c r="M69" s="35"/>
      <c r="N69" s="35"/>
      <c r="O69" s="35"/>
      <c r="W69" s="36" t="n">
        <f aca="false">B69-M69</f>
        <v>654.36</v>
      </c>
      <c r="X69" s="36" t="n">
        <f aca="false">C69-N69</f>
        <v>589.84</v>
      </c>
      <c r="Y69" s="36" t="n">
        <f aca="false">D69-O69</f>
        <v>570.02</v>
      </c>
      <c r="Z69" s="36" t="n">
        <f aca="false">E69-P69</f>
        <v>539.74</v>
      </c>
      <c r="AA69" s="36" t="n">
        <f aca="false">F69-Q69</f>
        <v>563.5</v>
      </c>
      <c r="AB69" s="36" t="n">
        <f aca="false">G69-R69</f>
        <v>491.66</v>
      </c>
      <c r="AC69" s="36" t="n">
        <f aca="false">H69-S69</f>
        <v>474.94</v>
      </c>
      <c r="AD69" s="36" t="n">
        <f aca="false">I69-T69</f>
        <v>274.1</v>
      </c>
      <c r="AE69" s="36" t="n">
        <f aca="false">J69-U69</f>
        <v>247.28</v>
      </c>
      <c r="AF69" s="36"/>
      <c r="AG69" s="36"/>
      <c r="AH69" s="36"/>
      <c r="AI69" s="36"/>
      <c r="AJ69" s="36"/>
      <c r="AK69" s="36"/>
      <c r="AL69" s="36"/>
    </row>
    <row r="70" customFormat="false" ht="12.5" hidden="false" customHeight="false" outlineLevel="0" collapsed="false">
      <c r="A70" s="37" t="s">
        <v>35</v>
      </c>
      <c r="B70" s="40" t="n">
        <v>1096.54</v>
      </c>
      <c r="C70" s="40" t="n">
        <v>1223.92</v>
      </c>
      <c r="D70" s="40" t="n">
        <v>1259.03</v>
      </c>
      <c r="E70" s="40" t="n">
        <v>1334.38</v>
      </c>
      <c r="F70" s="40" t="n">
        <v>1260.34</v>
      </c>
      <c r="G70" s="40" t="n">
        <v>1301.24</v>
      </c>
      <c r="H70" s="40" t="n">
        <v>1381.55</v>
      </c>
      <c r="I70" s="40" t="n">
        <v>1788.91</v>
      </c>
      <c r="J70" s="40" t="n">
        <v>2164.83</v>
      </c>
      <c r="K70" s="38" t="n">
        <v>1961.68</v>
      </c>
      <c r="L70" s="35"/>
      <c r="M70" s="35"/>
      <c r="N70" s="35"/>
      <c r="O70" s="35"/>
      <c r="W70" s="36" t="n">
        <f aca="false">B70-M70</f>
        <v>1096.54</v>
      </c>
      <c r="X70" s="36" t="n">
        <f aca="false">C70-N70</f>
        <v>1223.92</v>
      </c>
      <c r="Y70" s="36" t="n">
        <f aca="false">D70-O70</f>
        <v>1259.03</v>
      </c>
      <c r="Z70" s="36" t="n">
        <f aca="false">E70-P70</f>
        <v>1334.38</v>
      </c>
      <c r="AA70" s="36" t="n">
        <f aca="false">F70-Q70</f>
        <v>1260.34</v>
      </c>
      <c r="AB70" s="36" t="n">
        <f aca="false">G70-R70</f>
        <v>1301.24</v>
      </c>
      <c r="AC70" s="36" t="n">
        <f aca="false">H70-S70</f>
        <v>1381.55</v>
      </c>
      <c r="AD70" s="36" t="n">
        <f aca="false">I70-T70</f>
        <v>1788.91</v>
      </c>
      <c r="AE70" s="36" t="n">
        <f aca="false">J70-U70</f>
        <v>2164.83</v>
      </c>
      <c r="AF70" s="36"/>
      <c r="AG70" s="36"/>
      <c r="AH70" s="36"/>
      <c r="AI70" s="36"/>
      <c r="AJ70" s="36"/>
      <c r="AK70" s="36"/>
      <c r="AL70" s="36"/>
    </row>
    <row r="71" customFormat="false" ht="12.5" hidden="false" customHeight="false" outlineLevel="0" collapsed="false">
      <c r="A71" s="37" t="s">
        <v>36</v>
      </c>
      <c r="B71" s="40" t="n">
        <v>5706</v>
      </c>
      <c r="C71" s="40" t="n">
        <v>5737.97</v>
      </c>
      <c r="D71" s="40" t="n">
        <v>5605.6</v>
      </c>
      <c r="E71" s="40" t="n">
        <v>5514.06</v>
      </c>
      <c r="F71" s="40" t="n">
        <v>5317.08</v>
      </c>
      <c r="G71" s="40" t="n">
        <v>5161.66</v>
      </c>
      <c r="H71" s="40" t="n">
        <v>5105.51</v>
      </c>
      <c r="I71" s="40" t="n">
        <v>4844.47</v>
      </c>
      <c r="J71" s="40" t="n">
        <v>4750.84</v>
      </c>
      <c r="K71" s="38" t="n">
        <v>4582.09</v>
      </c>
      <c r="L71" s="35"/>
      <c r="M71" s="35"/>
      <c r="N71" s="35"/>
      <c r="O71" s="35"/>
      <c r="W71" s="36" t="n">
        <f aca="false">B71-M71</f>
        <v>5706</v>
      </c>
      <c r="X71" s="36" t="n">
        <f aca="false">C71-N71</f>
        <v>5737.97</v>
      </c>
      <c r="Y71" s="36" t="n">
        <f aca="false">D71-O71</f>
        <v>5605.6</v>
      </c>
      <c r="Z71" s="36" t="n">
        <f aca="false">E71-P71</f>
        <v>5514.06</v>
      </c>
      <c r="AA71" s="36" t="n">
        <f aca="false">F71-Q71</f>
        <v>5317.08</v>
      </c>
      <c r="AB71" s="36" t="n">
        <f aca="false">G71-R71</f>
        <v>5161.66</v>
      </c>
      <c r="AC71" s="36" t="n">
        <f aca="false">H71-S71</f>
        <v>5105.51</v>
      </c>
      <c r="AD71" s="36" t="n">
        <f aca="false">I71-T71</f>
        <v>4844.47</v>
      </c>
      <c r="AE71" s="36" t="n">
        <f aca="false">J71-U71</f>
        <v>4750.84</v>
      </c>
      <c r="AF71" s="36"/>
      <c r="AG71" s="36"/>
      <c r="AH71" s="36"/>
      <c r="AI71" s="36"/>
      <c r="AJ71" s="36"/>
      <c r="AK71" s="36"/>
      <c r="AL71" s="36"/>
    </row>
    <row r="72" customFormat="false" ht="12.5" hidden="false" customHeight="false" outlineLevel="0" collapsed="false">
      <c r="A72" s="37" t="s">
        <v>40</v>
      </c>
      <c r="B72" s="38" t="n">
        <v>868.07</v>
      </c>
      <c r="C72" s="38" t="n">
        <v>882.51</v>
      </c>
      <c r="D72" s="38" t="n">
        <v>898.47</v>
      </c>
      <c r="E72" s="38" t="n">
        <v>919.11</v>
      </c>
      <c r="F72" s="38" t="n">
        <v>966.74</v>
      </c>
      <c r="G72" s="38" t="n">
        <v>1025.65</v>
      </c>
      <c r="H72" s="38" t="n">
        <v>1062.68</v>
      </c>
      <c r="I72" s="38" t="n">
        <v>1068.1</v>
      </c>
      <c r="J72" s="40" t="n">
        <v>1067.71</v>
      </c>
      <c r="K72" s="38" t="n">
        <v>1067.71</v>
      </c>
      <c r="L72" s="35"/>
      <c r="M72" s="35"/>
      <c r="N72" s="35"/>
      <c r="O72" s="35"/>
      <c r="W72" s="36" t="n">
        <f aca="false">B72-M72</f>
        <v>868.07</v>
      </c>
      <c r="X72" s="36" t="n">
        <f aca="false">C72-N72</f>
        <v>882.51</v>
      </c>
      <c r="Y72" s="36" t="n">
        <f aca="false">D72-O72</f>
        <v>898.47</v>
      </c>
      <c r="Z72" s="36" t="n">
        <f aca="false">E72-P72</f>
        <v>919.11</v>
      </c>
      <c r="AA72" s="36" t="n">
        <f aca="false">F72-Q72</f>
        <v>966.74</v>
      </c>
      <c r="AB72" s="36" t="n">
        <f aca="false">G72-R72</f>
        <v>1025.65</v>
      </c>
      <c r="AC72" s="36" t="n">
        <f aca="false">H72-S72</f>
        <v>1062.68</v>
      </c>
      <c r="AD72" s="36" t="n">
        <f aca="false">I72-T72</f>
        <v>1068.1</v>
      </c>
      <c r="AE72" s="36" t="n">
        <f aca="false">J72-U72</f>
        <v>1067.71</v>
      </c>
      <c r="AF72" s="36"/>
      <c r="AG72" s="36"/>
      <c r="AH72" s="36"/>
      <c r="AI72" s="36"/>
      <c r="AJ72" s="36"/>
      <c r="AK72" s="36"/>
      <c r="AL72" s="36"/>
    </row>
    <row r="73" customFormat="false" ht="12.5" hidden="false" customHeight="false" outlineLevel="0" collapsed="false">
      <c r="A73" s="37" t="s">
        <v>41</v>
      </c>
      <c r="B73" s="40" t="n">
        <v>2713.38</v>
      </c>
      <c r="C73" s="40" t="n">
        <v>3659.09</v>
      </c>
      <c r="D73" s="40" t="n">
        <v>4649.19</v>
      </c>
      <c r="E73" s="40" t="n">
        <v>5493.12</v>
      </c>
      <c r="F73" s="40" t="n">
        <v>5965.46</v>
      </c>
      <c r="G73" s="40" t="n">
        <v>6733.28</v>
      </c>
      <c r="H73" s="40" t="n">
        <v>7828.54</v>
      </c>
      <c r="I73" s="40" t="n">
        <v>8069.26</v>
      </c>
      <c r="J73" s="40" t="n">
        <v>8381.98</v>
      </c>
      <c r="K73" s="38" t="n">
        <v>8497.72</v>
      </c>
      <c r="L73" s="35"/>
      <c r="M73" s="35"/>
      <c r="N73" s="35"/>
      <c r="O73" s="35"/>
      <c r="W73" s="36" t="n">
        <f aca="false">B73-M73</f>
        <v>2713.38</v>
      </c>
      <c r="X73" s="36" t="n">
        <f aca="false">C73-N73</f>
        <v>3659.09</v>
      </c>
      <c r="Y73" s="36" t="n">
        <f aca="false">D73-O73</f>
        <v>4649.19</v>
      </c>
      <c r="Z73" s="36" t="n">
        <f aca="false">E73-P73</f>
        <v>5493.12</v>
      </c>
      <c r="AA73" s="36" t="n">
        <f aca="false">F73-Q73</f>
        <v>5965.46</v>
      </c>
      <c r="AB73" s="36" t="n">
        <f aca="false">G73-R73</f>
        <v>6733.28</v>
      </c>
      <c r="AC73" s="36" t="n">
        <f aca="false">H73-S73</f>
        <v>7828.54</v>
      </c>
      <c r="AD73" s="36" t="n">
        <f aca="false">I73-T73</f>
        <v>8069.26</v>
      </c>
      <c r="AE73" s="36" t="n">
        <f aca="false">J73-U73</f>
        <v>8381.98</v>
      </c>
      <c r="AF73" s="36"/>
      <c r="AG73" s="36"/>
      <c r="AH73" s="36"/>
      <c r="AI73" s="36"/>
      <c r="AJ73" s="36"/>
      <c r="AK73" s="36"/>
      <c r="AL73" s="36"/>
    </row>
    <row r="74" customFormat="false" ht="12.5" hidden="false" customHeight="false" outlineLevel="0" collapsed="false">
      <c r="A74" s="37" t="s">
        <v>42</v>
      </c>
      <c r="B74" s="40" t="n">
        <v>390</v>
      </c>
      <c r="C74" s="40" t="n">
        <v>390</v>
      </c>
      <c r="D74" s="40" t="n">
        <v>452</v>
      </c>
      <c r="E74" s="40" t="n">
        <v>459.35</v>
      </c>
      <c r="F74" s="40" t="n">
        <v>508.85</v>
      </c>
      <c r="G74" s="40" t="n">
        <v>518.85</v>
      </c>
      <c r="H74" s="40" t="n">
        <v>537.85</v>
      </c>
      <c r="I74" s="40" t="n">
        <v>553.1</v>
      </c>
      <c r="J74" s="40" t="n">
        <v>553.1</v>
      </c>
      <c r="K74" s="38" t="n">
        <v>552.85</v>
      </c>
      <c r="L74" s="35"/>
      <c r="M74" s="35"/>
      <c r="N74" s="35"/>
      <c r="O74" s="35"/>
      <c r="W74" s="36" t="n">
        <f aca="false">B74-M74</f>
        <v>390</v>
      </c>
      <c r="X74" s="36" t="n">
        <f aca="false">C74-N74</f>
        <v>390</v>
      </c>
      <c r="Y74" s="36" t="n">
        <f aca="false">D74-O74</f>
        <v>452</v>
      </c>
      <c r="Z74" s="36" t="n">
        <f aca="false">E74-P74</f>
        <v>459.35</v>
      </c>
      <c r="AA74" s="36" t="n">
        <f aca="false">F74-Q74</f>
        <v>508.85</v>
      </c>
      <c r="AB74" s="36" t="n">
        <f aca="false">G74-R74</f>
        <v>518.85</v>
      </c>
      <c r="AC74" s="36" t="n">
        <f aca="false">H74-S74</f>
        <v>537.85</v>
      </c>
      <c r="AD74" s="36" t="n">
        <f aca="false">I74-T74</f>
        <v>553.1</v>
      </c>
      <c r="AE74" s="36" t="n">
        <f aca="false">J74-U74</f>
        <v>553.1</v>
      </c>
      <c r="AF74" s="36"/>
      <c r="AG74" s="36"/>
      <c r="AH74" s="36"/>
      <c r="AI74" s="36"/>
      <c r="AJ74" s="36"/>
      <c r="AK74" s="36"/>
      <c r="AL74" s="36"/>
    </row>
    <row r="75" customFormat="false" ht="12.5" hidden="false" customHeight="false" outlineLevel="0" collapsed="false">
      <c r="A75" s="37" t="s">
        <v>43</v>
      </c>
      <c r="B75" s="40" t="n">
        <v>1000.23</v>
      </c>
      <c r="C75" s="40" t="n">
        <v>1753.49</v>
      </c>
      <c r="D75" s="40" t="n">
        <v>2937.25</v>
      </c>
      <c r="E75" s="40" t="n">
        <v>5528.07</v>
      </c>
      <c r="F75" s="40" t="n">
        <v>9601.22</v>
      </c>
      <c r="G75" s="40" t="n">
        <v>11914.03</v>
      </c>
      <c r="H75" s="40" t="n">
        <v>12760.03</v>
      </c>
      <c r="I75" s="40" t="n">
        <v>13059.07</v>
      </c>
      <c r="J75" s="40" t="n">
        <v>13224.04</v>
      </c>
      <c r="K75" s="38" t="n">
        <v>13462.48</v>
      </c>
      <c r="L75" s="35"/>
      <c r="M75" s="35"/>
      <c r="N75" s="35"/>
      <c r="O75" s="35"/>
      <c r="W75" s="36" t="n">
        <f aca="false">B75-M75</f>
        <v>1000.23</v>
      </c>
      <c r="X75" s="36" t="n">
        <f aca="false">C75-N75</f>
        <v>1753.49</v>
      </c>
      <c r="Y75" s="36" t="n">
        <f aca="false">D75-O75</f>
        <v>2937.25</v>
      </c>
      <c r="Z75" s="36" t="n">
        <f aca="false">E75-P75</f>
        <v>5528.07</v>
      </c>
      <c r="AA75" s="36" t="n">
        <f aca="false">F75-Q75</f>
        <v>9601.22</v>
      </c>
      <c r="AB75" s="36" t="n">
        <f aca="false">G75-R75</f>
        <v>11914.03</v>
      </c>
      <c r="AC75" s="36" t="n">
        <f aca="false">H75-S75</f>
        <v>12760.03</v>
      </c>
      <c r="AD75" s="36" t="n">
        <f aca="false">I75-T75</f>
        <v>13059.07</v>
      </c>
      <c r="AE75" s="36" t="n">
        <f aca="false">J75-U75</f>
        <v>13224.04</v>
      </c>
      <c r="AF75" s="36"/>
      <c r="AG75" s="36"/>
      <c r="AH75" s="36"/>
      <c r="AI75" s="36"/>
      <c r="AJ75" s="36"/>
      <c r="AK75" s="36"/>
      <c r="AL75" s="36"/>
    </row>
    <row r="76" customFormat="false" ht="12.5" hidden="false" customHeight="false" outlineLevel="0" collapsed="false">
      <c r="A76" s="37" t="s">
        <v>48</v>
      </c>
      <c r="B76" s="38" t="n">
        <v>3.86</v>
      </c>
      <c r="C76" s="38" t="n">
        <v>8.55</v>
      </c>
      <c r="D76" s="38" t="n">
        <v>7.95</v>
      </c>
      <c r="E76" s="38" t="n">
        <v>8.59</v>
      </c>
      <c r="F76" s="38" t="n">
        <v>8.84</v>
      </c>
      <c r="G76" s="38" t="n">
        <v>13.39</v>
      </c>
      <c r="H76" s="38" t="n">
        <v>18.3</v>
      </c>
      <c r="I76" s="38" t="n">
        <v>20.3</v>
      </c>
      <c r="J76" s="38" t="n">
        <v>22.3</v>
      </c>
      <c r="K76" s="38" t="n">
        <v>22.3</v>
      </c>
      <c r="L76" s="35"/>
      <c r="M76" s="35"/>
      <c r="N76" s="35"/>
      <c r="O76" s="35"/>
      <c r="W76" s="36" t="n">
        <f aca="false">B76-M76</f>
        <v>3.86</v>
      </c>
      <c r="X76" s="36" t="n">
        <f aca="false">C76-N76</f>
        <v>8.55</v>
      </c>
      <c r="Y76" s="36" t="n">
        <f aca="false">D76-O76</f>
        <v>7.95</v>
      </c>
      <c r="Z76" s="36" t="n">
        <f aca="false">E76-P76</f>
        <v>8.59</v>
      </c>
      <c r="AA76" s="36" t="n">
        <f aca="false">F76-Q76</f>
        <v>8.84</v>
      </c>
      <c r="AB76" s="36" t="n">
        <f aca="false">G76-R76</f>
        <v>13.39</v>
      </c>
      <c r="AC76" s="36" t="n">
        <f aca="false">H76-S76</f>
        <v>18.3</v>
      </c>
      <c r="AD76" s="36" t="n">
        <f aca="false">I76-T76</f>
        <v>20.3</v>
      </c>
      <c r="AE76" s="36" t="n">
        <f aca="false">J76-U76</f>
        <v>22.3</v>
      </c>
      <c r="AF76" s="36"/>
      <c r="AG76" s="36"/>
      <c r="AH76" s="36"/>
      <c r="AI76" s="36"/>
      <c r="AJ76" s="36"/>
      <c r="AK76" s="36"/>
      <c r="AL76" s="36"/>
    </row>
    <row r="77" customFormat="false" ht="12.5" hidden="false" customHeight="false" outlineLevel="0" collapsed="false">
      <c r="A77" s="37" t="s">
        <v>44</v>
      </c>
      <c r="B77" s="40" t="n">
        <v>2372.62</v>
      </c>
      <c r="C77" s="40" t="n">
        <v>2291.75</v>
      </c>
      <c r="D77" s="40" t="n">
        <v>2337.68</v>
      </c>
      <c r="E77" s="40" t="n">
        <v>2488.58</v>
      </c>
      <c r="F77" s="40" t="n">
        <v>2818.41</v>
      </c>
      <c r="G77" s="40" t="n">
        <v>3253.77</v>
      </c>
      <c r="H77" s="40" t="n">
        <v>3541.22</v>
      </c>
      <c r="I77" s="40" t="n">
        <v>3962.15</v>
      </c>
      <c r="J77" s="40" t="n">
        <v>4144.36</v>
      </c>
      <c r="K77" s="38" t="n">
        <v>4286.6</v>
      </c>
      <c r="L77" s="35"/>
      <c r="M77" s="35"/>
      <c r="N77" s="35"/>
      <c r="O77" s="35"/>
      <c r="W77" s="36" t="n">
        <f aca="false">B77-M77</f>
        <v>2372.62</v>
      </c>
      <c r="X77" s="36" t="n">
        <f aca="false">C77-N77</f>
        <v>2291.75</v>
      </c>
      <c r="Y77" s="36" t="n">
        <f aca="false">D77-O77</f>
        <v>2337.68</v>
      </c>
      <c r="Z77" s="36" t="n">
        <f aca="false">E77-P77</f>
        <v>2488.58</v>
      </c>
      <c r="AA77" s="36" t="n">
        <f aca="false">F77-Q77</f>
        <v>2818.41</v>
      </c>
      <c r="AB77" s="36" t="n">
        <f aca="false">G77-R77</f>
        <v>3253.77</v>
      </c>
      <c r="AC77" s="36" t="n">
        <f aca="false">H77-S77</f>
        <v>3541.22</v>
      </c>
      <c r="AD77" s="36" t="n">
        <f aca="false">I77-T77</f>
        <v>3962.15</v>
      </c>
      <c r="AE77" s="36" t="n">
        <f aca="false">J77-U77</f>
        <v>4144.36</v>
      </c>
      <c r="AF77" s="36"/>
      <c r="AG77" s="36"/>
      <c r="AH77" s="36"/>
      <c r="AI77" s="36"/>
      <c r="AJ77" s="36"/>
      <c r="AK77" s="36"/>
      <c r="AL77" s="36"/>
    </row>
    <row r="78" customFormat="false" ht="13" hidden="false" customHeight="false" outlineLevel="0" collapsed="false">
      <c r="A78" s="41" t="s">
        <v>45</v>
      </c>
      <c r="B78" s="42" t="n">
        <v>641.67</v>
      </c>
      <c r="C78" s="42" t="n">
        <v>647.04</v>
      </c>
      <c r="D78" s="42" t="n">
        <v>609.89</v>
      </c>
      <c r="E78" s="43" t="n">
        <v>670.5</v>
      </c>
      <c r="F78" s="43" t="n">
        <v>873.04</v>
      </c>
      <c r="G78" s="43" t="n">
        <v>830.76</v>
      </c>
      <c r="H78" s="43" t="n">
        <v>692.52</v>
      </c>
      <c r="I78" s="43" t="n">
        <v>822.87</v>
      </c>
      <c r="J78" s="43" t="n">
        <v>953.75</v>
      </c>
      <c r="K78" s="42" t="n">
        <v>923.13</v>
      </c>
      <c r="L78" s="35"/>
      <c r="M78" s="35"/>
      <c r="N78" s="35"/>
      <c r="O78" s="35"/>
      <c r="W78" s="36" t="n">
        <f aca="false">B78-M78</f>
        <v>641.67</v>
      </c>
      <c r="X78" s="36" t="n">
        <f aca="false">C78-N78</f>
        <v>647.04</v>
      </c>
      <c r="Y78" s="36" t="n">
        <f aca="false">D78-O78</f>
        <v>609.89</v>
      </c>
      <c r="Z78" s="36" t="n">
        <f aca="false">E78-P78</f>
        <v>670.5</v>
      </c>
      <c r="AA78" s="36" t="n">
        <f aca="false">F78-Q78</f>
        <v>873.04</v>
      </c>
      <c r="AB78" s="36" t="n">
        <f aca="false">G78-R78</f>
        <v>830.76</v>
      </c>
      <c r="AC78" s="36" t="n">
        <f aca="false">H78-S78</f>
        <v>692.52</v>
      </c>
      <c r="AD78" s="36" t="n">
        <f aca="false">I78-T78</f>
        <v>822.87</v>
      </c>
      <c r="AE78" s="36" t="n">
        <f aca="false">J78-U78</f>
        <v>953.75</v>
      </c>
      <c r="AF78" s="36"/>
      <c r="AG78" s="36"/>
      <c r="AH78" s="36"/>
      <c r="AI78" s="36"/>
      <c r="AJ78" s="36"/>
      <c r="AK78" s="36"/>
      <c r="AL78" s="36"/>
    </row>
    <row r="79" customFormat="false" ht="13" hidden="false" customHeight="false" outlineLevel="0" collapsed="false">
      <c r="A79" s="37"/>
      <c r="B79" s="37"/>
      <c r="C79" s="37"/>
      <c r="D79" s="37"/>
      <c r="E79" s="37"/>
      <c r="F79" s="37"/>
      <c r="G79" s="37"/>
      <c r="H79" s="37"/>
      <c r="I79" s="37"/>
      <c r="J79" s="37"/>
      <c r="K79" s="37"/>
      <c r="L79" s="35"/>
      <c r="M79" s="35"/>
      <c r="N79" s="35"/>
      <c r="O79" s="35"/>
    </row>
    <row r="80" s="48" customFormat="true" ht="12" hidden="false" customHeight="true" outlineLevel="0" collapsed="false">
      <c r="A80" s="46" t="s">
        <v>53</v>
      </c>
      <c r="B80" s="46"/>
      <c r="C80" s="46"/>
      <c r="D80" s="46"/>
      <c r="E80" s="46"/>
      <c r="F80" s="46"/>
      <c r="G80" s="46"/>
      <c r="H80" s="46"/>
      <c r="I80" s="46"/>
      <c r="J80" s="47"/>
      <c r="K80" s="47"/>
      <c r="L80" s="47"/>
      <c r="M80" s="47"/>
      <c r="N80" s="47"/>
      <c r="O80" s="47"/>
    </row>
    <row r="81" s="48" customFormat="true" ht="12.5" hidden="false" customHeight="false" outlineLevel="0" collapsed="false">
      <c r="A81" s="46" t="s">
        <v>54</v>
      </c>
      <c r="B81" s="46"/>
      <c r="C81" s="46"/>
      <c r="D81" s="46"/>
      <c r="E81" s="46"/>
      <c r="F81" s="46"/>
      <c r="G81" s="46"/>
      <c r="H81" s="46"/>
      <c r="I81" s="46"/>
      <c r="J81" s="47"/>
      <c r="K81" s="47"/>
      <c r="L81" s="49"/>
      <c r="M81" s="49"/>
      <c r="N81" s="49"/>
      <c r="O81" s="49"/>
    </row>
    <row r="82" s="48" customFormat="true" ht="12.5" hidden="false" customHeight="true" outlineLevel="0" collapsed="false">
      <c r="A82" s="50" t="s">
        <v>55</v>
      </c>
      <c r="B82" s="50"/>
      <c r="C82" s="50"/>
      <c r="D82" s="50"/>
      <c r="E82" s="50"/>
      <c r="F82" s="50"/>
      <c r="G82" s="50"/>
      <c r="H82" s="50"/>
      <c r="I82" s="50"/>
    </row>
    <row r="83" s="48" customFormat="true" ht="12.5" hidden="false" customHeight="false" outlineLevel="0" collapsed="false">
      <c r="A83" s="51" t="s">
        <v>56</v>
      </c>
      <c r="B83" s="51"/>
      <c r="C83" s="51"/>
      <c r="D83" s="51"/>
      <c r="E83" s="51"/>
      <c r="F83" s="51"/>
      <c r="G83" s="51"/>
      <c r="H83" s="51"/>
      <c r="I83" s="51"/>
      <c r="J83" s="52"/>
      <c r="K83" s="52"/>
      <c r="L83" s="47"/>
      <c r="M83" s="47"/>
      <c r="N83" s="47"/>
      <c r="O83" s="47"/>
    </row>
    <row r="84" s="48" customFormat="true" ht="12.5" hidden="false" customHeight="false" outlineLevel="0" collapsed="false">
      <c r="A84" s="46" t="s">
        <v>57</v>
      </c>
      <c r="B84" s="46"/>
      <c r="C84" s="46"/>
      <c r="D84" s="46"/>
      <c r="E84" s="46"/>
      <c r="F84" s="46"/>
      <c r="G84" s="46"/>
      <c r="H84" s="46"/>
      <c r="I84" s="46"/>
    </row>
  </sheetData>
  <mergeCells count="4">
    <mergeCell ref="A80:I80"/>
    <mergeCell ref="A81:I81"/>
    <mergeCell ref="A82:I82"/>
    <mergeCell ref="A84:I8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1:34:45Z</dcterms:created>
  <dc:creator>Ashcroft Stephen (Analysis)</dc:creator>
  <dc:description/>
  <dc:language>en-US</dc:language>
  <cp:lastModifiedBy>Harris, Kevin (Analysis Directorate)</cp:lastModifiedBy>
  <cp:lastPrinted>2017-07-24T16:44:22Z</cp:lastPrinted>
  <dcterms:modified xsi:type="dcterms:W3CDTF">2021-07-28T11:0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ba62f585-b40f-4ab9-bafe-39150f03d124_ActionId">
    <vt:lpwstr>45890673-4a65-438b-9685-00004eaead05</vt:lpwstr>
  </property>
  <property fmtid="{D5CDD505-2E9C-101B-9397-08002B2CF9AE}" pid="3" name="MSIP_Label_ba62f585-b40f-4ab9-bafe-39150f03d124_ContentBits">
    <vt:lpwstr>0</vt:lpwstr>
  </property>
  <property fmtid="{D5CDD505-2E9C-101B-9397-08002B2CF9AE}" pid="4" name="MSIP_Label_ba62f585-b40f-4ab9-bafe-39150f03d124_Enabled">
    <vt:lpwstr>true</vt:lpwstr>
  </property>
  <property fmtid="{D5CDD505-2E9C-101B-9397-08002B2CF9AE}" pid="5" name="MSIP_Label_ba62f585-b40f-4ab9-bafe-39150f03d124_Method">
    <vt:lpwstr>Standard</vt:lpwstr>
  </property>
  <property fmtid="{D5CDD505-2E9C-101B-9397-08002B2CF9AE}" pid="6" name="MSIP_Label_ba62f585-b40f-4ab9-bafe-39150f03d124_Name">
    <vt:lpwstr>OFFICIAL</vt:lpwstr>
  </property>
  <property fmtid="{D5CDD505-2E9C-101B-9397-08002B2CF9AE}" pid="7" name="MSIP_Label_ba62f585-b40f-4ab9-bafe-39150f03d124_SetDate">
    <vt:lpwstr>2020-01-21T12:20:39Z</vt:lpwstr>
  </property>
  <property fmtid="{D5CDD505-2E9C-101B-9397-08002B2CF9AE}" pid="8" name="MSIP_Label_ba62f585-b40f-4ab9-bafe-39150f03d124_SiteId">
    <vt:lpwstr>cbac7005-02c1-43eb-b497-e6492d1b2dd8</vt:lpwstr>
  </property>
</Properties>
</file>