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ents" sheetId="1" state="visible" r:id="rId2"/>
    <sheet name="1.1.5" sheetId="2" state="visible" r:id="rId3"/>
  </sheets>
  <definedNames>
    <definedName function="false" hidden="false" localSheetId="1" name="_xlnm.Print_Area" vbProcedure="false">'1.1.5'!$A$1:$BK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02">
  <si>
    <t xml:space="preserve">Energy consumption by final user (energy supplied basis)</t>
  </si>
  <si>
    <t xml:space="preserve">Publication date: </t>
  </si>
  <si>
    <t xml:space="preserve">Data period:</t>
  </si>
  <si>
    <t xml:space="preserve">New data for 2020 and revisions to data from 2008 to 2019</t>
  </si>
  <si>
    <t xml:space="preserve">Next Update</t>
  </si>
  <si>
    <t xml:space="preserve">Contents</t>
  </si>
  <si>
    <t xml:space="preserve">Energy consumption by final user (energy supplied basis) for each year from 1970 to 2020</t>
  </si>
  <si>
    <t xml:space="preserve">Background</t>
  </si>
  <si>
    <t xml:space="preserve">Energy consumption by final user (energy supplied basis); annual data published on the last Thursday of July. </t>
  </si>
  <si>
    <t xml:space="preserve">Further information</t>
  </si>
  <si>
    <t xml:space="preserve">Publication</t>
  </si>
  <si>
    <t xml:space="preserve">Digest of United Kingdom Energy Statistics (DUKES)</t>
  </si>
  <si>
    <t xml:space="preserve">Website</t>
  </si>
  <si>
    <t xml:space="preserve">Energy: chapter 1, Digest of United Kingdom energy statistics (DUKES)</t>
  </si>
  <si>
    <t xml:space="preserve">Data sources &amp; methodology</t>
  </si>
  <si>
    <t xml:space="preserve">Energy balance: methodology note</t>
  </si>
  <si>
    <t xml:space="preserve">Revisions policy</t>
  </si>
  <si>
    <t xml:space="preserve">Energy statistics revisions policy</t>
  </si>
  <si>
    <t xml:space="preserve">Glossary and acronyms</t>
  </si>
  <si>
    <t xml:space="preserve">Digest of United Kingdom Energy Statistics (DUKES): Annex B</t>
  </si>
  <si>
    <t xml:space="preserve">Contacts</t>
  </si>
  <si>
    <t xml:space="preserve">BEIS Press Office (media enquiries)</t>
  </si>
  <si>
    <t xml:space="preserve">tel: 020 7215 1000</t>
  </si>
  <si>
    <t xml:space="preserve">e-mail:</t>
  </si>
  <si>
    <t xml:space="preserve">newsdesk@beis.gov.uk</t>
  </si>
  <si>
    <t xml:space="preserve">Statistical contact: Kevin Harris</t>
  </si>
  <si>
    <t xml:space="preserve">tel: 0300 068 5041</t>
  </si>
  <si>
    <t xml:space="preserve">kevin.harris@beis.gov.uk</t>
  </si>
  <si>
    <t xml:space="preserve">1.1.5  Energy consumption by final user </t>
  </si>
  <si>
    <t xml:space="preserve">1.1.5 Energy consumption by final user </t>
  </si>
  <si>
    <r>
      <rPr>
        <b val="true"/>
        <sz val="18"/>
        <color rgb="FF0000FF"/>
        <rFont val="Arial"/>
        <family val="2"/>
      </rPr>
      <t xml:space="preserve">        (energy supplied basis)</t>
    </r>
    <r>
      <rPr>
        <i val="true"/>
        <vertAlign val="superscript"/>
        <sz val="18"/>
        <color rgb="FF0000FF"/>
        <rFont val="Arial"/>
        <family val="2"/>
      </rPr>
      <t xml:space="preserve">(1) </t>
    </r>
  </si>
  <si>
    <r>
      <rPr>
        <b val="true"/>
        <sz val="18"/>
        <color rgb="FF0000FF"/>
        <rFont val="Arial"/>
        <family val="2"/>
      </rPr>
      <t xml:space="preserve">        (energy supplied basis)</t>
    </r>
    <r>
      <rPr>
        <i val="true"/>
        <vertAlign val="superscript"/>
        <sz val="18"/>
        <color rgb="FF0000FF"/>
        <rFont val="Arial"/>
        <family val="2"/>
      </rPr>
      <t xml:space="preserve">(1)</t>
    </r>
  </si>
  <si>
    <t xml:space="preserve">        (continued)</t>
  </si>
  <si>
    <t xml:space="preserve">    Thousand tonnes of oil equivalent  </t>
  </si>
  <si>
    <t xml:space="preserve">Thousand tonnes of oil equivalent</t>
  </si>
  <si>
    <t xml:space="preserve"> Thousand tonnes of oil equivalent</t>
  </si>
  <si>
    <r>
      <rPr>
        <b val="true"/>
        <sz val="8.5"/>
        <rFont val="Arial"/>
        <family val="2"/>
      </rPr>
      <t xml:space="preserve">Industry </t>
    </r>
    <r>
      <rPr>
        <i val="true"/>
        <sz val="8.5"/>
        <rFont val="Arial"/>
        <family val="2"/>
      </rPr>
      <t xml:space="preserve">(2)</t>
    </r>
  </si>
  <si>
    <t xml:space="preserve">Transport</t>
  </si>
  <si>
    <t xml:space="preserve">Domestic</t>
  </si>
  <si>
    <t xml:space="preserve">Other final users (9)</t>
  </si>
  <si>
    <t xml:space="preserve">All final users</t>
  </si>
  <si>
    <t xml:space="preserve">Rail</t>
  </si>
  <si>
    <t xml:space="preserve">Road</t>
  </si>
  <si>
    <t xml:space="preserve">Water</t>
  </si>
  <si>
    <t xml:space="preserve">Air</t>
  </si>
  <si>
    <t xml:space="preserve">Coal</t>
  </si>
  <si>
    <t xml:space="preserve">Coke</t>
  </si>
  <si>
    <t xml:space="preserve">Other</t>
  </si>
  <si>
    <t xml:space="preserve">Natural</t>
  </si>
  <si>
    <t xml:space="preserve">Coke and </t>
  </si>
  <si>
    <t xml:space="preserve">Other solid</t>
  </si>
  <si>
    <t xml:space="preserve">Coke oven</t>
  </si>
  <si>
    <t xml:space="preserve">Town</t>
  </si>
  <si>
    <t xml:space="preserve">Heat</t>
  </si>
  <si>
    <t xml:space="preserve">Bioenergy</t>
  </si>
  <si>
    <t xml:space="preserve">Electricity</t>
  </si>
  <si>
    <t xml:space="preserve">derived</t>
  </si>
  <si>
    <t xml:space="preserve">Total</t>
  </si>
  <si>
    <t xml:space="preserve">and</t>
  </si>
  <si>
    <t xml:space="preserve">solid</t>
  </si>
  <si>
    <t xml:space="preserve">gas</t>
  </si>
  <si>
    <t xml:space="preserve">Coke and</t>
  </si>
  <si>
    <t xml:space="preserve">solid fuels</t>
  </si>
  <si>
    <t xml:space="preserve">Electri-</t>
  </si>
  <si>
    <r>
      <rPr>
        <sz val="8.5"/>
        <rFont val="Arial"/>
        <family val="2"/>
      </rPr>
      <t xml:space="preserve">breeze</t>
    </r>
    <r>
      <rPr>
        <i val="true"/>
        <sz val="8.5"/>
        <rFont val="Arial"/>
        <family val="2"/>
      </rPr>
      <t xml:space="preserve"> (3)</t>
    </r>
  </si>
  <si>
    <r>
      <rPr>
        <sz val="8.5"/>
        <rFont val="Arial"/>
        <family val="2"/>
      </rPr>
      <t xml:space="preserve"> fuels</t>
    </r>
    <r>
      <rPr>
        <i val="true"/>
        <sz val="8.5"/>
        <rFont val="Arial"/>
        <family val="2"/>
      </rPr>
      <t xml:space="preserve">(4)</t>
    </r>
  </si>
  <si>
    <t xml:space="preserve">      gas</t>
  </si>
  <si>
    <t xml:space="preserve"> gas</t>
  </si>
  <si>
    <r>
      <rPr>
        <sz val="8.5"/>
        <rFont val="Arial"/>
        <family val="2"/>
      </rPr>
      <t xml:space="preserve">gas </t>
    </r>
    <r>
      <rPr>
        <i val="true"/>
        <sz val="8.5"/>
        <rFont val="Arial"/>
        <family val="2"/>
      </rPr>
      <t xml:space="preserve">(5)</t>
    </r>
  </si>
  <si>
    <t xml:space="preserve">sold</t>
  </si>
  <si>
    <t xml:space="preserve">&amp; waste</t>
  </si>
  <si>
    <t xml:space="preserve">Petroleum</t>
  </si>
  <si>
    <r>
      <rPr>
        <sz val="8.5"/>
        <rFont val="Arial"/>
        <family val="2"/>
      </rPr>
      <t xml:space="preserve">Total </t>
    </r>
    <r>
      <rPr>
        <i val="true"/>
        <sz val="8.5"/>
        <rFont val="Arial"/>
        <family val="2"/>
      </rPr>
      <t xml:space="preserve">(3)</t>
    </r>
  </si>
  <si>
    <t xml:space="preserve">and breeze</t>
  </si>
  <si>
    <t xml:space="preserve">(6)</t>
  </si>
  <si>
    <t xml:space="preserve">fuel</t>
  </si>
  <si>
    <t xml:space="preserve">(7)</t>
  </si>
  <si>
    <t xml:space="preserve">breeze</t>
  </si>
  <si>
    <t xml:space="preserve">fuels</t>
  </si>
  <si>
    <t xml:space="preserve">(8)</t>
  </si>
  <si>
    <t xml:space="preserve">(4)</t>
  </si>
  <si>
    <t xml:space="preserve">oven gas</t>
  </si>
  <si>
    <t xml:space="preserve">city</t>
  </si>
  <si>
    <t xml:space="preserve">(3)(10)</t>
  </si>
  <si>
    <t xml:space="preserve">                    .. </t>
  </si>
  <si>
    <r>
      <rPr>
        <sz val="8.5"/>
        <rFont val="Arial"/>
        <family val="2"/>
      </rPr>
      <t xml:space="preserve">1986</t>
    </r>
    <r>
      <rPr>
        <i val="true"/>
        <sz val="8.5"/>
        <rFont val="Arial"/>
        <family val="2"/>
      </rPr>
      <t xml:space="preserve">(11)</t>
    </r>
  </si>
  <si>
    <t xml:space="preserve">(1) Excluding non-energy use of fuels.</t>
  </si>
  <si>
    <t xml:space="preserve">(6) Includes, from 1990, electricity used at transport premises (see footnote 11).  </t>
  </si>
  <si>
    <t xml:space="preserve">(8) Includes town gas prior to 1989. (Separate figures maybe found in previous editions of this Digest).</t>
  </si>
  <si>
    <t xml:space="preserve">(9)  Mainly agriculture, public administration and commerce. Prior to 1990, including electricity used at </t>
  </si>
  <si>
    <t xml:space="preserve">(10)  Before 1971 includes the use for transport of liquid fuel made from coal.</t>
  </si>
  <si>
    <t xml:space="preserve">(2) Includes the iron and steel industry, but from 1994 onwards excludes iron and steel use of fuels for</t>
  </si>
  <si>
    <t xml:space="preserve">(7) Includes small amounts of natural gas for road transport.</t>
  </si>
  <si>
    <t xml:space="preserve">      transport premises (see footnote 6).</t>
  </si>
  <si>
    <t xml:space="preserve">(11)  See paragraph 1.1.18 of DUKES 2016 long-term trends and annexes about changed treatment of electricity produced, </t>
  </si>
  <si>
    <t xml:space="preserve">      transformation and energy industry own use purposes.</t>
  </si>
  <si>
    <t xml:space="preserve">         and fuel used by, companies other than major power producers.</t>
  </si>
  <si>
    <t xml:space="preserve">(3) Blast furnace gas is included in coke and breeze up to 1995 and covers electricity transformation, use by </t>
  </si>
  <si>
    <t xml:space="preserve">      ovens and losses. From 1996 onwards, blast furnace gas is included in the total and covers just coke ovens and</t>
  </si>
  <si>
    <t xml:space="preserve">      losses, which is consistent with the methodology used for compiling the energy balances. </t>
  </si>
  <si>
    <t xml:space="preserve">(4) Includes, from 1994, manufactured liquid fuels.</t>
  </si>
  <si>
    <t xml:space="preserve">(5) Includes colliery methane.  Up to 1988 also includes non-energy use of natural gas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[$€-2]* #,##0.00_-;\-[$€-2]* #,##0.00_-;_-[$€-2]* \-??_-"/>
    <numFmt numFmtId="166" formatCode="[$-F800]dddd&quot;, &quot;mmmm\ dd&quot;, &quot;yyyy"/>
    <numFmt numFmtId="167" formatCode="@"/>
    <numFmt numFmtId="168" formatCode="#,##0\ ;\-#,##0\ ;&quot;-  &quot;"/>
    <numFmt numFmtId="169" formatCode="#,##0\ ;\-#,##0\ ;&quot;- &quot;"/>
    <numFmt numFmtId="170" formatCode="#,##0\r;\-#,##0\r;&quot;-r &quot;"/>
    <numFmt numFmtId="171" formatCode="#,##0\r;\-#,##0\r;&quot;-r&quot;"/>
    <numFmt numFmtId="172" formatCode="#,##0;\-#,##0;\-"/>
    <numFmt numFmtId="173" formatCode="#,##0.000\ ;\-#,##0.000\ ;&quot;-  &quot;"/>
    <numFmt numFmtId="174" formatCode="0"/>
    <numFmt numFmtId="175" formatCode="#,##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2"/>
    </font>
    <font>
      <sz val="11"/>
      <color rgb="FF000000"/>
      <name val="Calibri"/>
      <family val="2"/>
    </font>
    <font>
      <sz val="12"/>
      <name val="Arial"/>
      <family val="2"/>
    </font>
    <font>
      <sz val="10"/>
      <name val="MS Sans Serif"/>
      <family val="2"/>
    </font>
    <font>
      <sz val="10"/>
      <name val="Arial"/>
      <family val="2"/>
    </font>
    <font>
      <b val="true"/>
      <sz val="14"/>
      <name val="Arial"/>
      <family val="2"/>
    </font>
    <font>
      <sz val="12"/>
      <name val="MS Sans Serif"/>
      <family val="2"/>
    </font>
    <font>
      <u val="single"/>
      <sz val="12"/>
      <name val="Arial"/>
      <family val="2"/>
    </font>
    <font>
      <u val="single"/>
      <sz val="12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8"/>
      <color rgb="FF0000FF"/>
      <name val="Arial"/>
      <family val="2"/>
    </font>
    <font>
      <sz val="18"/>
      <color rgb="FF0000FF"/>
      <name val="Arial"/>
      <family val="2"/>
    </font>
    <font>
      <sz val="22"/>
      <color rgb="FF0000FF"/>
      <name val="Arial"/>
      <family val="2"/>
    </font>
    <font>
      <i val="true"/>
      <vertAlign val="superscript"/>
      <sz val="18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name val="Arial"/>
      <family val="2"/>
    </font>
    <font>
      <b val="true"/>
      <sz val="8.5"/>
      <name val="Arial"/>
      <family val="2"/>
    </font>
    <font>
      <i val="true"/>
      <sz val="8.5"/>
      <name val="Arial"/>
      <family val="2"/>
    </font>
    <font>
      <sz val="8.5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FF"/>
      <name val="Arial"/>
      <family val="2"/>
    </font>
    <font>
      <sz val="2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2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 2" xfId="22"/>
    <cellStyle name="Normal 2" xfId="23"/>
    <cellStyle name="Normal 2 2" xfId="24"/>
    <cellStyle name="Normal 2 3" xfId="25"/>
    <cellStyle name="Normal 3" xfId="26"/>
    <cellStyle name="Normal 4" xfId="27"/>
    <cellStyle name="Normal 5" xfId="28"/>
    <cellStyle name="Normal 8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7600</xdr:colOff>
      <xdr:row>1</xdr:row>
      <xdr:rowOff>31320</xdr:rowOff>
    </xdr:from>
    <xdr:to>
      <xdr:col>5</xdr:col>
      <xdr:colOff>774720</xdr:colOff>
      <xdr:row>4</xdr:row>
      <xdr:rowOff>1652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443480" y="228240"/>
          <a:ext cx="71712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440</xdr:colOff>
      <xdr:row>0</xdr:row>
      <xdr:rowOff>152280</xdr:rowOff>
    </xdr:from>
    <xdr:to>
      <xdr:col>4</xdr:col>
      <xdr:colOff>78120</xdr:colOff>
      <xdr:row>6</xdr:row>
      <xdr:rowOff>1969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685440" y="152280"/>
          <a:ext cx="2298960" cy="122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collections/digest-of-uk-energy-statistics-dukes" TargetMode="External"/><Relationship Id="rId2" Type="http://schemas.openxmlformats.org/officeDocument/2006/relationships/hyperlink" Target="https://www.gov.uk/government/statistics/energy-chapter-1-digest-of-united-kingdom-energy-statistics-dukes" TargetMode="External"/><Relationship Id="rId3" Type="http://schemas.openxmlformats.org/officeDocument/2006/relationships/hyperlink" Target="https://www.gov.uk/government/publications/energy-balance-methodology-note" TargetMode="External"/><Relationship Id="rId4" Type="http://schemas.openxmlformats.org/officeDocument/2006/relationships/hyperlink" Target="https://www.gov.uk/government/publications/beis-standards-for-official-statistics" TargetMode="External"/><Relationship Id="rId5" Type="http://schemas.openxmlformats.org/officeDocument/2006/relationships/hyperlink" Target="https://www.gov.uk/government/statistics/digest-of-uk-energy-statistics-dukes-2021" TargetMode="External"/><Relationship Id="rId6" Type="http://schemas.openxmlformats.org/officeDocument/2006/relationships/hyperlink" Target="mailto:newsdesk@beis.gov.uk" TargetMode="External"/><Relationship Id="rId7" Type="http://schemas.openxmlformats.org/officeDocument/2006/relationships/hyperlink" Target="mailto:kevin.harris@beis.gov.uk" TargetMode="External"/><Relationship Id="rId8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125" defaultRowHeight="15.5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3.44"/>
    <col collapsed="false" customWidth="true" hidden="false" outlineLevel="0" max="4" min="4" style="1" width="10.17"/>
    <col collapsed="false" customWidth="true" hidden="false" outlineLevel="0" max="5" min="5" style="1" width="20.99"/>
    <col collapsed="false" customWidth="true" hidden="false" outlineLevel="0" max="6" min="6" style="1" width="10.99"/>
    <col collapsed="false" customWidth="false" hidden="false" outlineLevel="0" max="11" min="7" style="1" width="8.81"/>
    <col collapsed="false" customWidth="true" hidden="false" outlineLevel="0" max="12" min="12" style="1" width="10.17"/>
    <col collapsed="false" customWidth="false" hidden="false" outlineLevel="0" max="257" min="13" style="1" width="8.81"/>
  </cols>
  <sheetData>
    <row r="8" customFormat="false" ht="18" hidden="false" customHeight="false" outlineLevel="0" collapsed="false">
      <c r="B8" s="2" t="s">
        <v>0</v>
      </c>
    </row>
    <row r="10" customFormat="false" ht="15.5" hidden="false" customHeight="false" outlineLevel="0" collapsed="false">
      <c r="B10" s="1" t="s">
        <v>1</v>
      </c>
      <c r="C10" s="3"/>
      <c r="D10" s="3"/>
      <c r="E10" s="4" t="n">
        <v>44406</v>
      </c>
    </row>
    <row r="11" customFormat="false" ht="15.5" hidden="false" customHeight="false" outlineLevel="0" collapsed="false">
      <c r="B11" s="1" t="s">
        <v>2</v>
      </c>
      <c r="C11" s="3"/>
      <c r="D11" s="3"/>
      <c r="E11" s="5" t="s">
        <v>3</v>
      </c>
    </row>
    <row r="12" customFormat="false" ht="15.5" hidden="false" customHeight="false" outlineLevel="0" collapsed="false">
      <c r="B12" s="1" t="s">
        <v>4</v>
      </c>
      <c r="C12" s="3"/>
      <c r="D12" s="3"/>
      <c r="E12" s="4" t="n">
        <v>44770</v>
      </c>
    </row>
    <row r="13" customFormat="false" ht="15.5" hidden="false" customHeight="false" outlineLevel="0" collapsed="false">
      <c r="B13" s="3"/>
      <c r="C13" s="3"/>
      <c r="D13" s="3"/>
      <c r="E13" s="3"/>
    </row>
    <row r="14" customFormat="false" ht="15.5" hidden="false" customHeight="false" outlineLevel="0" collapsed="false">
      <c r="B14" s="6" t="s">
        <v>5</v>
      </c>
      <c r="C14" s="3"/>
      <c r="D14" s="3"/>
      <c r="E14" s="7"/>
    </row>
    <row r="15" customFormat="false" ht="15.5" hidden="false" customHeight="false" outlineLevel="0" collapsed="false">
      <c r="B15" s="1" t="s">
        <v>6</v>
      </c>
      <c r="E15" s="8"/>
    </row>
    <row r="17" customFormat="false" ht="15.5" hidden="false" customHeight="false" outlineLevel="0" collapsed="false">
      <c r="B17" s="6" t="s">
        <v>7</v>
      </c>
    </row>
    <row r="18" customFormat="false" ht="15.5" hidden="false" customHeight="true" outlineLevel="0" collapsed="false">
      <c r="B18" s="9" t="s">
        <v>8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</row>
    <row r="20" customFormat="false" ht="15.5" hidden="false" customHeight="false" outlineLevel="0" collapsed="false">
      <c r="B20" s="6" t="s">
        <v>9</v>
      </c>
    </row>
    <row r="21" customFormat="false" ht="15.5" hidden="false" customHeight="false" outlineLevel="0" collapsed="false">
      <c r="B21" s="1" t="s">
        <v>10</v>
      </c>
      <c r="E21" s="10" t="s">
        <v>11</v>
      </c>
      <c r="F21" s="10"/>
      <c r="G21" s="10"/>
      <c r="H21" s="10"/>
      <c r="I21" s="10"/>
    </row>
    <row r="22" customFormat="false" ht="15.5" hidden="false" customHeight="false" outlineLevel="0" collapsed="false">
      <c r="B22" s="1" t="s">
        <v>12</v>
      </c>
      <c r="E22" s="11" t="s">
        <v>13</v>
      </c>
      <c r="F22" s="11"/>
      <c r="G22" s="11"/>
      <c r="H22" s="11"/>
      <c r="I22" s="11"/>
      <c r="J22" s="11"/>
      <c r="K22" s="11"/>
    </row>
    <row r="23" customFormat="false" ht="15.5" hidden="false" customHeight="false" outlineLevel="0" collapsed="false">
      <c r="B23" s="1" t="s">
        <v>14</v>
      </c>
      <c r="E23" s="10" t="s">
        <v>15</v>
      </c>
      <c r="F23" s="10"/>
      <c r="G23" s="10"/>
    </row>
    <row r="24" customFormat="false" ht="15.5" hidden="false" customHeight="false" outlineLevel="0" collapsed="false">
      <c r="B24" s="1" t="s">
        <v>16</v>
      </c>
      <c r="E24" s="11" t="s">
        <v>17</v>
      </c>
      <c r="F24" s="11"/>
      <c r="G24" s="11"/>
    </row>
    <row r="25" customFormat="false" ht="15.5" hidden="false" customHeight="false" outlineLevel="0" collapsed="false">
      <c r="B25" s="12" t="s">
        <v>18</v>
      </c>
      <c r="E25" s="13" t="s">
        <v>19</v>
      </c>
      <c r="F25" s="10"/>
      <c r="G25" s="10"/>
      <c r="H25" s="10"/>
      <c r="I25" s="10"/>
      <c r="J25" s="10"/>
      <c r="K25" s="10"/>
      <c r="L25" s="10"/>
    </row>
    <row r="26" customFormat="false" ht="15.5" hidden="false" customHeight="false" outlineLevel="0" collapsed="false">
      <c r="E26" s="14"/>
    </row>
    <row r="27" customFormat="false" ht="15.5" hidden="false" customHeight="false" outlineLevel="0" collapsed="false">
      <c r="B27" s="1" t="s">
        <v>20</v>
      </c>
      <c r="E27" s="15" t="s">
        <v>21</v>
      </c>
      <c r="F27" s="15"/>
      <c r="G27" s="15"/>
      <c r="H27" s="15"/>
      <c r="I27" s="15" t="s">
        <v>22</v>
      </c>
      <c r="J27" s="15"/>
      <c r="K27" s="15"/>
      <c r="L27" s="16" t="s">
        <v>23</v>
      </c>
      <c r="M27" s="10" t="s">
        <v>24</v>
      </c>
      <c r="N27" s="10"/>
      <c r="O27" s="10"/>
      <c r="P27" s="10"/>
    </row>
    <row r="28" customFormat="false" ht="15.5" hidden="false" customHeight="false" outlineLevel="0" collapsed="false">
      <c r="E28" s="1" t="s">
        <v>25</v>
      </c>
      <c r="I28" s="1" t="s">
        <v>26</v>
      </c>
      <c r="L28" s="16" t="s">
        <v>23</v>
      </c>
      <c r="M28" s="10" t="s">
        <v>27</v>
      </c>
      <c r="N28" s="10"/>
      <c r="O28" s="10"/>
      <c r="P28" s="10"/>
    </row>
  </sheetData>
  <mergeCells count="7">
    <mergeCell ref="B18:N18"/>
    <mergeCell ref="E21:I21"/>
    <mergeCell ref="E22:K22"/>
    <mergeCell ref="E23:G23"/>
    <mergeCell ref="E24:G24"/>
    <mergeCell ref="M27:P27"/>
    <mergeCell ref="M28:P28"/>
  </mergeCells>
  <hyperlinks>
    <hyperlink ref="E21" r:id="rId1" display="Digest of United Kingdom Energy Statistics (DUKES)"/>
    <hyperlink ref="E22" r:id="rId2" display="Energy: chapter 1, Digest of United Kingdom energy statistics (DUKES)"/>
    <hyperlink ref="E23" r:id="rId3" display="Energy balance: methodology note"/>
    <hyperlink ref="E24" r:id="rId4" display="Energy statistics revisions policy"/>
    <hyperlink ref="E25" r:id="rId5" display="Digest of United Kingdom Energy Statistics (DUKES): Annex B"/>
    <hyperlink ref="M27" r:id="rId6" display="newsdesk@beis.gov.uk"/>
    <hyperlink ref="M28" r:id="rId7" display="kevin.harris@beis.gov.uk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20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2800" topLeftCell="A49" activePane="topLeft" state="split"/>
      <selection pane="topLeft" activeCell="A1" activeCellId="0" sqref="A1"/>
      <selection pane="bottomLeft" activeCell="A49" activeCellId="0" sqref="A49"/>
    </sheetView>
  </sheetViews>
  <sheetFormatPr defaultColWidth="9.171875" defaultRowHeight="12.5" zeroHeight="false" outlineLevelRow="0" outlineLevelCol="0"/>
  <cols>
    <col collapsed="false" customWidth="true" hidden="false" outlineLevel="0" max="1" min="1" style="17" width="6.81"/>
    <col collapsed="false" customWidth="true" hidden="false" outlineLevel="0" max="2" min="2" style="17" width="6.17"/>
    <col collapsed="false" customWidth="true" hidden="false" outlineLevel="0" max="3" min="3" style="17" width="8.44"/>
    <col collapsed="false" customWidth="false" hidden="false" outlineLevel="0" max="4" min="4" style="17" width="9.17"/>
    <col collapsed="false" customWidth="true" hidden="false" outlineLevel="0" max="5" min="5" style="17" width="8.17"/>
    <col collapsed="false" customWidth="true" hidden="false" outlineLevel="0" max="6" min="6" style="17" width="7.17"/>
    <col collapsed="false" customWidth="true" hidden="false" outlineLevel="0" max="7" min="7" style="17" width="7.62"/>
    <col collapsed="false" customWidth="true" hidden="false" outlineLevel="0" max="8" min="8" style="17" width="7.53"/>
    <col collapsed="false" customWidth="true" hidden="false" outlineLevel="0" max="9" min="9" style="17" width="6.99"/>
    <col collapsed="false" customWidth="true" hidden="false" outlineLevel="0" max="10" min="10" style="17" width="9.81"/>
    <col collapsed="false" customWidth="true" hidden="false" outlineLevel="0" max="12" min="11" style="17" width="8.17"/>
    <col collapsed="false" customWidth="true" hidden="false" outlineLevel="0" max="13" min="13" style="17" width="7.17"/>
    <col collapsed="false" customWidth="true" hidden="false" outlineLevel="0" max="14" min="14" style="17" width="4.81"/>
    <col collapsed="false" customWidth="true" hidden="false" outlineLevel="0" max="15" min="15" style="17" width="8.81"/>
    <col collapsed="false" customWidth="true" hidden="false" outlineLevel="0" max="16" min="16" style="17" width="7.99"/>
    <col collapsed="false" customWidth="false" hidden="false" outlineLevel="0" max="17" min="17" style="17" width="9.17"/>
    <col collapsed="false" customWidth="true" hidden="false" outlineLevel="0" max="18" min="18" style="17" width="1.99"/>
    <col collapsed="false" customWidth="true" hidden="false" outlineLevel="0" max="19" min="19" style="17" width="7.44"/>
    <col collapsed="false" customWidth="true" hidden="false" outlineLevel="0" max="20" min="20" style="17" width="8.17"/>
    <col collapsed="false" customWidth="true" hidden="false" outlineLevel="0" max="21" min="21" style="17" width="9.81"/>
    <col collapsed="false" customWidth="true" hidden="false" outlineLevel="0" max="22" min="22" style="17" width="7.17"/>
    <col collapsed="false" customWidth="true" hidden="false" outlineLevel="0" max="23" min="23" style="17" width="5.17"/>
    <col collapsed="false" customWidth="true" hidden="false" outlineLevel="0" max="24" min="24" style="17" width="2.44"/>
    <col collapsed="false" customWidth="true" hidden="false" outlineLevel="0" max="25" min="25" style="17" width="4.99"/>
    <col collapsed="false" customWidth="true" hidden="false" outlineLevel="0" max="26" min="26" style="17" width="9.62"/>
    <col collapsed="false" customWidth="true" hidden="false" outlineLevel="0" max="27" min="27" style="17" width="1.81"/>
    <col collapsed="false" customWidth="true" hidden="false" outlineLevel="0" max="28" min="28" style="17" width="7.81"/>
    <col collapsed="false" customWidth="true" hidden="false" outlineLevel="0" max="29" min="29" style="17" width="8.17"/>
    <col collapsed="false" customWidth="true" hidden="false" outlineLevel="0" max="30" min="30" style="17" width="0.44"/>
    <col collapsed="false" customWidth="false" hidden="false" outlineLevel="0" max="31" min="31" style="17" width="9.17"/>
    <col collapsed="false" customWidth="true" hidden="false" outlineLevel="0" max="32" min="32" style="17" width="8.44"/>
    <col collapsed="false" customWidth="false" hidden="false" outlineLevel="0" max="37" min="33" style="17" width="9.17"/>
    <col collapsed="false" customWidth="true" hidden="false" outlineLevel="0" max="38" min="38" style="17" width="10.17"/>
    <col collapsed="false" customWidth="false" hidden="false" outlineLevel="0" max="40" min="39" style="17" width="9.17"/>
    <col collapsed="false" customWidth="true" hidden="false" outlineLevel="0" max="41" min="41" style="18" width="0.81"/>
    <col collapsed="false" customWidth="true" hidden="false" outlineLevel="0" max="42" min="42" style="17" width="7.53"/>
    <col collapsed="false" customWidth="true" hidden="false" outlineLevel="0" max="44" min="43" style="17" width="9.53"/>
    <col collapsed="false" customWidth="true" hidden="false" outlineLevel="0" max="50" min="45" style="17" width="10.81"/>
    <col collapsed="false" customWidth="true" hidden="false" outlineLevel="0" max="51" min="51" style="17" width="0.81"/>
    <col collapsed="false" customWidth="false" hidden="false" outlineLevel="0" max="52" min="52" style="17" width="9.17"/>
    <col collapsed="false" customWidth="true" hidden="false" outlineLevel="0" max="53" min="53" style="17" width="6.44"/>
    <col collapsed="false" customWidth="true" hidden="false" outlineLevel="0" max="54" min="54" style="17" width="7.44"/>
    <col collapsed="false" customWidth="true" hidden="false" outlineLevel="0" max="55" min="55" style="17" width="7.99"/>
    <col collapsed="false" customWidth="true" hidden="false" outlineLevel="0" max="56" min="56" style="17" width="7.44"/>
    <col collapsed="false" customWidth="true" hidden="false" outlineLevel="0" max="57" min="57" style="17" width="6.17"/>
    <col collapsed="false" customWidth="true" hidden="false" outlineLevel="0" max="58" min="58" style="17" width="6.99"/>
    <col collapsed="false" customWidth="true" hidden="false" outlineLevel="0" max="59" min="59" style="17" width="6.44"/>
    <col collapsed="false" customWidth="true" hidden="false" outlineLevel="0" max="60" min="60" style="17" width="7.44"/>
    <col collapsed="false" customWidth="true" hidden="false" outlineLevel="0" max="61" min="61" style="17" width="9.81"/>
    <col collapsed="false" customWidth="false" hidden="false" outlineLevel="0" max="62" min="62" style="17" width="9.17"/>
    <col collapsed="false" customWidth="true" hidden="false" outlineLevel="0" max="63" min="63" style="17" width="8.99"/>
    <col collapsed="false" customWidth="false" hidden="false" outlineLevel="0" max="64" min="64" style="17" width="9.17"/>
    <col collapsed="false" customWidth="true" hidden="false" outlineLevel="0" max="65" min="65" style="17" width="9.44"/>
    <col collapsed="false" customWidth="false" hidden="false" outlineLevel="0" max="257" min="66" style="17" width="9.17"/>
  </cols>
  <sheetData>
    <row r="1" s="21" customFormat="true" ht="27" hidden="false" customHeight="true" outlineLevel="0" collapsed="false">
      <c r="A1" s="19" t="s">
        <v>28</v>
      </c>
      <c r="B1" s="20"/>
      <c r="C1" s="20"/>
      <c r="D1" s="20"/>
      <c r="E1" s="20"/>
      <c r="F1" s="20"/>
      <c r="G1" s="20"/>
      <c r="H1" s="20"/>
      <c r="I1" s="20"/>
      <c r="J1" s="20"/>
      <c r="M1" s="19" t="s">
        <v>28</v>
      </c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E1" s="19" t="s">
        <v>29</v>
      </c>
      <c r="AF1" s="20"/>
      <c r="AG1" s="20"/>
      <c r="AH1" s="20"/>
      <c r="AI1" s="20"/>
      <c r="AJ1" s="20"/>
      <c r="AK1" s="20"/>
      <c r="AL1" s="20"/>
      <c r="AM1" s="20"/>
      <c r="AN1" s="20"/>
      <c r="AO1" s="22"/>
      <c r="AP1" s="19" t="s">
        <v>29</v>
      </c>
      <c r="AQ1" s="20"/>
      <c r="AR1" s="20"/>
      <c r="AS1" s="20"/>
      <c r="AT1" s="20"/>
      <c r="AU1" s="20"/>
      <c r="AV1" s="20"/>
      <c r="AW1" s="20"/>
      <c r="AX1" s="20"/>
      <c r="AY1" s="20"/>
      <c r="AZ1" s="19" t="s">
        <v>29</v>
      </c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</row>
    <row r="2" s="21" customFormat="true" ht="26.25" hidden="false" customHeight="true" outlineLevel="0" collapsed="false">
      <c r="A2" s="19" t="s">
        <v>30</v>
      </c>
      <c r="B2" s="20"/>
      <c r="C2" s="20"/>
      <c r="D2" s="20"/>
      <c r="E2" s="20"/>
      <c r="F2" s="20"/>
      <c r="G2" s="20"/>
      <c r="H2" s="19"/>
      <c r="I2" s="20"/>
      <c r="J2" s="20"/>
      <c r="M2" s="19" t="s">
        <v>30</v>
      </c>
      <c r="N2" s="20"/>
      <c r="O2" s="20"/>
      <c r="P2" s="20"/>
      <c r="Q2" s="20"/>
      <c r="R2" s="20"/>
      <c r="S2" s="20"/>
      <c r="T2" s="20"/>
      <c r="U2" s="19"/>
      <c r="V2" s="20"/>
      <c r="W2" s="20"/>
      <c r="X2" s="20"/>
      <c r="Y2" s="20"/>
      <c r="Z2" s="20"/>
      <c r="AA2" s="20"/>
      <c r="AB2" s="20"/>
      <c r="AC2" s="20"/>
      <c r="AE2" s="19" t="s">
        <v>30</v>
      </c>
      <c r="AF2" s="20"/>
      <c r="AG2" s="20"/>
      <c r="AH2" s="20"/>
      <c r="AI2" s="20"/>
      <c r="AJ2" s="20"/>
      <c r="AK2" s="19"/>
      <c r="AL2" s="20"/>
      <c r="AM2" s="20"/>
      <c r="AN2" s="20"/>
      <c r="AO2" s="22"/>
      <c r="AP2" s="19" t="s">
        <v>30</v>
      </c>
      <c r="AQ2" s="20"/>
      <c r="AR2" s="20"/>
      <c r="AS2" s="20"/>
      <c r="AT2" s="20"/>
      <c r="AU2" s="20"/>
      <c r="AV2" s="19"/>
      <c r="AW2" s="20"/>
      <c r="AX2" s="20"/>
      <c r="AY2" s="20"/>
      <c r="AZ2" s="19" t="s">
        <v>31</v>
      </c>
      <c r="BA2" s="20"/>
      <c r="BB2" s="20"/>
      <c r="BC2" s="20"/>
      <c r="BD2" s="20"/>
      <c r="BE2" s="20"/>
      <c r="BF2" s="20"/>
      <c r="BG2" s="19"/>
      <c r="BH2" s="20"/>
      <c r="BI2" s="20"/>
      <c r="BJ2" s="20"/>
      <c r="BK2" s="20"/>
    </row>
    <row r="3" s="23" customFormat="true" ht="21.75" hidden="false" customHeight="true" outlineLevel="0" collapsed="false">
      <c r="M3" s="19" t="s">
        <v>32</v>
      </c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E3" s="19" t="s">
        <v>32</v>
      </c>
      <c r="AF3" s="20"/>
      <c r="AG3" s="20"/>
      <c r="AH3" s="20"/>
      <c r="AI3" s="20"/>
      <c r="AJ3" s="20"/>
      <c r="AK3" s="20"/>
      <c r="AL3" s="20"/>
      <c r="AM3" s="20"/>
      <c r="AN3" s="20"/>
      <c r="AO3" s="24"/>
      <c r="AP3" s="19" t="s">
        <v>32</v>
      </c>
      <c r="AQ3" s="20"/>
      <c r="AR3" s="20"/>
      <c r="AS3" s="20"/>
      <c r="AT3" s="20"/>
      <c r="AU3" s="20"/>
      <c r="AV3" s="20"/>
      <c r="AW3" s="20"/>
      <c r="AX3" s="20"/>
      <c r="AY3" s="20"/>
      <c r="AZ3" s="19" t="s">
        <v>32</v>
      </c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</row>
    <row r="4" customFormat="false" ht="12" hidden="false" customHeight="true" outlineLevel="0" collapsed="false">
      <c r="A4" s="25" t="s">
        <v>33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 t="s">
        <v>34</v>
      </c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E4" s="26" t="s">
        <v>34</v>
      </c>
      <c r="AF4" s="26"/>
      <c r="AG4" s="26"/>
      <c r="AH4" s="26"/>
      <c r="AI4" s="26"/>
      <c r="AJ4" s="26"/>
      <c r="AK4" s="26"/>
      <c r="AL4" s="26"/>
      <c r="AM4" s="26"/>
      <c r="AN4" s="26"/>
      <c r="AP4" s="26" t="s">
        <v>35</v>
      </c>
      <c r="AQ4" s="26"/>
      <c r="AR4" s="26"/>
      <c r="AS4" s="26"/>
      <c r="AT4" s="26"/>
      <c r="AU4" s="26"/>
      <c r="AV4" s="26"/>
      <c r="AW4" s="26"/>
      <c r="AX4" s="26"/>
      <c r="AY4" s="18"/>
      <c r="AZ4" s="25" t="s">
        <v>35</v>
      </c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</row>
    <row r="5" customFormat="false" ht="13" hidden="false" customHeight="false" outlineLevel="0" collapsed="false">
      <c r="A5" s="27" t="s">
        <v>36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8" t="s">
        <v>37</v>
      </c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9"/>
      <c r="AA5" s="29"/>
      <c r="AB5" s="29"/>
      <c r="AC5" s="29"/>
      <c r="AE5" s="27" t="s">
        <v>38</v>
      </c>
      <c r="AF5" s="27"/>
      <c r="AG5" s="27"/>
      <c r="AH5" s="27"/>
      <c r="AI5" s="27"/>
      <c r="AJ5" s="27"/>
      <c r="AK5" s="27"/>
      <c r="AL5" s="27"/>
      <c r="AM5" s="27"/>
      <c r="AN5" s="27"/>
      <c r="AP5" s="27" t="s">
        <v>39</v>
      </c>
      <c r="AQ5" s="27"/>
      <c r="AR5" s="27"/>
      <c r="AS5" s="27"/>
      <c r="AT5" s="27"/>
      <c r="AU5" s="27"/>
      <c r="AV5" s="27"/>
      <c r="AW5" s="27"/>
      <c r="AX5" s="27"/>
      <c r="AY5" s="27"/>
      <c r="AZ5" s="27" t="s">
        <v>40</v>
      </c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</row>
    <row r="6" customFormat="false" ht="11.25" hidden="false" customHeight="true" outlineLevel="0" collapsed="false">
      <c r="M6" s="30"/>
      <c r="N6" s="31" t="s">
        <v>41</v>
      </c>
      <c r="O6" s="31"/>
      <c r="P6" s="31"/>
      <c r="Q6" s="31"/>
      <c r="R6" s="32"/>
      <c r="S6" s="31" t="s">
        <v>42</v>
      </c>
      <c r="T6" s="31"/>
      <c r="U6" s="31"/>
      <c r="V6" s="31"/>
      <c r="W6" s="33"/>
      <c r="X6" s="34"/>
      <c r="Y6" s="33"/>
      <c r="Z6" s="35" t="s">
        <v>43</v>
      </c>
      <c r="AA6" s="36"/>
      <c r="AB6" s="35" t="s">
        <v>44</v>
      </c>
      <c r="AC6" s="30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</row>
    <row r="7" customFormat="false" ht="10.5" hidden="false" customHeight="true" outlineLevel="0" collapsed="false">
      <c r="M7" s="30"/>
      <c r="N7" s="38"/>
      <c r="P7" s="38"/>
      <c r="Q7" s="38"/>
      <c r="R7" s="38"/>
      <c r="S7" s="38"/>
      <c r="T7" s="38"/>
      <c r="U7" s="38"/>
      <c r="V7" s="38" t="s">
        <v>45</v>
      </c>
      <c r="W7" s="39"/>
      <c r="X7" s="39"/>
      <c r="Y7" s="38"/>
      <c r="Z7" s="38"/>
      <c r="AA7" s="38"/>
      <c r="AB7" s="38"/>
      <c r="AC7" s="38"/>
      <c r="AE7" s="30"/>
      <c r="AF7" s="38"/>
      <c r="AG7" s="38" t="s">
        <v>46</v>
      </c>
      <c r="AH7" s="38" t="s">
        <v>47</v>
      </c>
      <c r="AI7" s="38" t="s">
        <v>48</v>
      </c>
      <c r="AJ7" s="38"/>
      <c r="AK7" s="38"/>
      <c r="AL7" s="38"/>
      <c r="AM7" s="38"/>
      <c r="AN7" s="38"/>
      <c r="AP7" s="30"/>
      <c r="AQ7" s="38"/>
      <c r="AR7" s="38" t="s">
        <v>46</v>
      </c>
      <c r="AS7" s="38" t="s">
        <v>48</v>
      </c>
      <c r="AT7" s="38"/>
      <c r="AU7" s="38"/>
      <c r="AV7" s="38"/>
      <c r="AW7" s="38"/>
      <c r="AX7" s="38"/>
      <c r="AZ7" s="38"/>
      <c r="BA7" s="38"/>
      <c r="BB7" s="38"/>
      <c r="BC7" s="38" t="s">
        <v>47</v>
      </c>
      <c r="BD7" s="38"/>
      <c r="BE7" s="38"/>
      <c r="BF7" s="38" t="s">
        <v>48</v>
      </c>
      <c r="BG7" s="38"/>
      <c r="BH7" s="38"/>
      <c r="BI7" s="38"/>
      <c r="BJ7" s="38"/>
      <c r="BK7" s="38"/>
    </row>
    <row r="8" customFormat="false" ht="11.25" hidden="false" customHeight="true" outlineLevel="0" collapsed="false">
      <c r="B8" s="38"/>
      <c r="C8" s="38" t="s">
        <v>49</v>
      </c>
      <c r="D8" s="38" t="s">
        <v>50</v>
      </c>
      <c r="E8" s="38" t="s">
        <v>51</v>
      </c>
      <c r="F8" s="38" t="s">
        <v>52</v>
      </c>
      <c r="G8" s="38" t="s">
        <v>48</v>
      </c>
      <c r="H8" s="38"/>
      <c r="I8" s="39" t="s">
        <v>53</v>
      </c>
      <c r="J8" s="39" t="s">
        <v>54</v>
      </c>
      <c r="K8" s="38"/>
      <c r="L8" s="38"/>
      <c r="M8" s="30"/>
      <c r="N8" s="38"/>
      <c r="O8" s="38" t="s">
        <v>46</v>
      </c>
      <c r="P8" s="38" t="s">
        <v>55</v>
      </c>
      <c r="Q8" s="38"/>
      <c r="R8" s="38"/>
      <c r="S8" s="38"/>
      <c r="T8" s="38"/>
      <c r="U8" s="39" t="s">
        <v>54</v>
      </c>
      <c r="V8" s="38" t="s">
        <v>56</v>
      </c>
      <c r="W8" s="38" t="s">
        <v>48</v>
      </c>
      <c r="X8" s="38"/>
      <c r="Y8" s="38"/>
      <c r="Z8" s="38"/>
      <c r="AA8" s="38"/>
      <c r="AB8" s="38"/>
      <c r="AC8" s="38" t="s">
        <v>57</v>
      </c>
      <c r="AE8" s="30"/>
      <c r="AF8" s="38"/>
      <c r="AG8" s="38" t="s">
        <v>58</v>
      </c>
      <c r="AH8" s="38" t="s">
        <v>59</v>
      </c>
      <c r="AI8" s="38" t="s">
        <v>60</v>
      </c>
      <c r="AJ8" s="38"/>
      <c r="AK8" s="39" t="s">
        <v>53</v>
      </c>
      <c r="AL8" s="39" t="s">
        <v>54</v>
      </c>
      <c r="AM8" s="38"/>
      <c r="AN8" s="38" t="s">
        <v>57</v>
      </c>
      <c r="AP8" s="30"/>
      <c r="AQ8" s="38"/>
      <c r="AR8" s="38" t="s">
        <v>58</v>
      </c>
      <c r="AS8" s="38" t="s">
        <v>60</v>
      </c>
      <c r="AT8" s="38"/>
      <c r="AU8" s="39" t="s">
        <v>53</v>
      </c>
      <c r="AV8" s="39" t="s">
        <v>54</v>
      </c>
      <c r="AW8" s="38"/>
      <c r="AX8" s="38" t="s">
        <v>57</v>
      </c>
      <c r="AZ8" s="38"/>
      <c r="BA8" s="38"/>
      <c r="BB8" s="38" t="s">
        <v>61</v>
      </c>
      <c r="BC8" s="38" t="s">
        <v>62</v>
      </c>
      <c r="BD8" s="38" t="s">
        <v>46</v>
      </c>
      <c r="BE8" s="38" t="s">
        <v>52</v>
      </c>
      <c r="BF8" s="38" t="s">
        <v>60</v>
      </c>
      <c r="BG8" s="38" t="s">
        <v>63</v>
      </c>
      <c r="BH8" s="39" t="s">
        <v>53</v>
      </c>
      <c r="BI8" s="39" t="s">
        <v>54</v>
      </c>
      <c r="BJ8" s="38"/>
      <c r="BK8" s="38" t="s">
        <v>57</v>
      </c>
    </row>
    <row r="9" customFormat="false" ht="10.5" hidden="false" customHeight="true" outlineLevel="0" collapsed="false">
      <c r="A9" s="29"/>
      <c r="B9" s="40" t="s">
        <v>45</v>
      </c>
      <c r="C9" s="40" t="s">
        <v>64</v>
      </c>
      <c r="D9" s="40" t="s">
        <v>65</v>
      </c>
      <c r="E9" s="40" t="s">
        <v>66</v>
      </c>
      <c r="F9" s="40" t="s">
        <v>67</v>
      </c>
      <c r="G9" s="40" t="s">
        <v>68</v>
      </c>
      <c r="H9" s="40" t="s">
        <v>55</v>
      </c>
      <c r="I9" s="40" t="s">
        <v>69</v>
      </c>
      <c r="J9" s="40" t="s">
        <v>70</v>
      </c>
      <c r="K9" s="40" t="s">
        <v>71</v>
      </c>
      <c r="L9" s="40" t="s">
        <v>72</v>
      </c>
      <c r="M9" s="35"/>
      <c r="N9" s="40" t="s">
        <v>45</v>
      </c>
      <c r="O9" s="40" t="s">
        <v>73</v>
      </c>
      <c r="P9" s="41" t="s">
        <v>74</v>
      </c>
      <c r="Q9" s="40" t="s">
        <v>71</v>
      </c>
      <c r="R9" s="40"/>
      <c r="S9" s="40" t="s">
        <v>55</v>
      </c>
      <c r="T9" s="40" t="s">
        <v>71</v>
      </c>
      <c r="U9" s="40" t="s">
        <v>70</v>
      </c>
      <c r="V9" s="40" t="s">
        <v>75</v>
      </c>
      <c r="W9" s="38" t="s">
        <v>60</v>
      </c>
      <c r="X9" s="40"/>
      <c r="Y9" s="40" t="s">
        <v>45</v>
      </c>
      <c r="Z9" s="40" t="s">
        <v>71</v>
      </c>
      <c r="AA9" s="40"/>
      <c r="AB9" s="40" t="s">
        <v>71</v>
      </c>
      <c r="AC9" s="41" t="s">
        <v>76</v>
      </c>
      <c r="AE9" s="35"/>
      <c r="AF9" s="40" t="s">
        <v>45</v>
      </c>
      <c r="AG9" s="40" t="s">
        <v>77</v>
      </c>
      <c r="AH9" s="40" t="s">
        <v>78</v>
      </c>
      <c r="AI9" s="41" t="s">
        <v>79</v>
      </c>
      <c r="AJ9" s="40" t="s">
        <v>55</v>
      </c>
      <c r="AK9" s="40" t="s">
        <v>69</v>
      </c>
      <c r="AL9" s="40" t="s">
        <v>70</v>
      </c>
      <c r="AM9" s="40" t="s">
        <v>71</v>
      </c>
      <c r="AN9" s="41" t="s">
        <v>80</v>
      </c>
      <c r="AP9" s="35"/>
      <c r="AQ9" s="40" t="s">
        <v>45</v>
      </c>
      <c r="AR9" s="40" t="s">
        <v>77</v>
      </c>
      <c r="AS9" s="41" t="s">
        <v>79</v>
      </c>
      <c r="AT9" s="40" t="s">
        <v>55</v>
      </c>
      <c r="AU9" s="40" t="s">
        <v>69</v>
      </c>
      <c r="AV9" s="40" t="s">
        <v>70</v>
      </c>
      <c r="AW9" s="40" t="s">
        <v>71</v>
      </c>
      <c r="AX9" s="41" t="s">
        <v>80</v>
      </c>
      <c r="AZ9" s="42"/>
      <c r="BA9" s="40" t="s">
        <v>45</v>
      </c>
      <c r="BB9" s="40" t="s">
        <v>77</v>
      </c>
      <c r="BC9" s="43" t="s">
        <v>80</v>
      </c>
      <c r="BD9" s="40" t="s">
        <v>81</v>
      </c>
      <c r="BE9" s="40" t="s">
        <v>60</v>
      </c>
      <c r="BF9" s="43" t="s">
        <v>80</v>
      </c>
      <c r="BG9" s="40" t="s">
        <v>82</v>
      </c>
      <c r="BH9" s="40" t="s">
        <v>69</v>
      </c>
      <c r="BI9" s="40" t="s">
        <v>70</v>
      </c>
      <c r="BJ9" s="40" t="s">
        <v>71</v>
      </c>
      <c r="BK9" s="43" t="s">
        <v>83</v>
      </c>
    </row>
    <row r="10" s="44" customFormat="true" ht="10.5" hidden="false" customHeight="true" outlineLevel="0" collapsed="false">
      <c r="A10" s="17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N10" s="45"/>
      <c r="O10" s="45"/>
      <c r="P10" s="46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6"/>
      <c r="AE10" s="36"/>
      <c r="AF10" s="39"/>
      <c r="AG10" s="39"/>
      <c r="AH10" s="39"/>
      <c r="AI10" s="47"/>
      <c r="AJ10" s="39"/>
      <c r="AK10" s="39"/>
      <c r="AL10" s="39"/>
      <c r="AM10" s="39"/>
      <c r="AN10" s="47"/>
      <c r="AO10" s="48"/>
      <c r="AP10" s="36"/>
      <c r="AQ10" s="39"/>
      <c r="AR10" s="39"/>
      <c r="AS10" s="47"/>
      <c r="AT10" s="39"/>
      <c r="AU10" s="39"/>
      <c r="AV10" s="39"/>
      <c r="AW10" s="39"/>
      <c r="AX10" s="47"/>
      <c r="AY10" s="17"/>
      <c r="AZ10" s="49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</row>
    <row r="11" s="44" customFormat="true" ht="10.5" hidden="false" customHeight="true" outlineLevel="0" collapsed="false">
      <c r="A11" s="49" t="n">
        <v>1970</v>
      </c>
      <c r="B11" s="50" t="n">
        <v>12681</v>
      </c>
      <c r="C11" s="50" t="n">
        <v>9655</v>
      </c>
      <c r="D11" s="50" t="n">
        <v>209</v>
      </c>
      <c r="E11" s="50" t="n">
        <v>1164</v>
      </c>
      <c r="F11" s="50" t="n">
        <v>1778</v>
      </c>
      <c r="G11" s="50" t="n">
        <v>1788</v>
      </c>
      <c r="H11" s="50" t="n">
        <v>6275</v>
      </c>
      <c r="I11" s="50" t="s">
        <v>84</v>
      </c>
      <c r="J11" s="50" t="s">
        <v>84</v>
      </c>
      <c r="K11" s="50" t="n">
        <v>28397</v>
      </c>
      <c r="L11" s="51" t="n">
        <v>62333</v>
      </c>
      <c r="M11" s="49" t="n">
        <v>1970</v>
      </c>
      <c r="N11" s="50" t="n">
        <v>88</v>
      </c>
      <c r="O11" s="50" t="n">
        <v>35</v>
      </c>
      <c r="P11" s="50" t="n">
        <v>234</v>
      </c>
      <c r="Q11" s="50" t="n">
        <v>1254</v>
      </c>
      <c r="R11" s="50"/>
      <c r="S11" s="50" t="n">
        <v>3</v>
      </c>
      <c r="T11" s="50" t="n">
        <v>21406</v>
      </c>
      <c r="U11" s="50" t="s">
        <v>84</v>
      </c>
      <c r="V11" s="50" t="n">
        <v>15</v>
      </c>
      <c r="W11" s="50"/>
      <c r="X11" s="50"/>
      <c r="Y11" s="50" t="n">
        <v>88</v>
      </c>
      <c r="Z11" s="50" t="n">
        <v>1184</v>
      </c>
      <c r="AA11" s="50"/>
      <c r="AB11" s="50" t="n">
        <v>3869</v>
      </c>
      <c r="AC11" s="51" t="n">
        <v>28174</v>
      </c>
      <c r="AE11" s="49" t="n">
        <v>1970</v>
      </c>
      <c r="AF11" s="50" t="n">
        <v>14242</v>
      </c>
      <c r="AG11" s="50" t="n">
        <v>1761</v>
      </c>
      <c r="AH11" s="50" t="n">
        <v>1975</v>
      </c>
      <c r="AI11" s="50" t="n">
        <v>8922</v>
      </c>
      <c r="AJ11" s="50" t="n">
        <v>6622</v>
      </c>
      <c r="AK11" s="50" t="s">
        <v>84</v>
      </c>
      <c r="AL11" s="50" t="s">
        <v>84</v>
      </c>
      <c r="AM11" s="50" t="n">
        <v>3363</v>
      </c>
      <c r="AN11" s="51" t="n">
        <v>36884</v>
      </c>
      <c r="AO11" s="48"/>
      <c r="AP11" s="49" t="n">
        <v>1970</v>
      </c>
      <c r="AQ11" s="50" t="n">
        <v>2723</v>
      </c>
      <c r="AR11" s="50" t="n">
        <v>1499</v>
      </c>
      <c r="AS11" s="50" t="n">
        <v>1919</v>
      </c>
      <c r="AT11" s="50" t="n">
        <v>3408</v>
      </c>
      <c r="AU11" s="50" t="s">
        <v>84</v>
      </c>
      <c r="AV11" s="50" t="s">
        <v>84</v>
      </c>
      <c r="AW11" s="50" t="n">
        <v>9038</v>
      </c>
      <c r="AX11" s="51" t="n">
        <v>18586</v>
      </c>
      <c r="AY11" s="17"/>
      <c r="AZ11" s="49" t="n">
        <v>1970</v>
      </c>
      <c r="BA11" s="50" t="n">
        <v>29822</v>
      </c>
      <c r="BB11" s="50" t="n">
        <v>12950</v>
      </c>
      <c r="BC11" s="50" t="n">
        <v>2184</v>
      </c>
      <c r="BD11" s="50" t="n">
        <v>1164</v>
      </c>
      <c r="BE11" s="50" t="n">
        <v>10746</v>
      </c>
      <c r="BF11" s="50" t="n">
        <v>3662</v>
      </c>
      <c r="BG11" s="50" t="n">
        <v>16542</v>
      </c>
      <c r="BH11" s="50" t="s">
        <v>84</v>
      </c>
      <c r="BI11" s="50" t="s">
        <v>84</v>
      </c>
      <c r="BJ11" s="50" t="n">
        <v>68511</v>
      </c>
      <c r="BK11" s="51" t="n">
        <v>145977</v>
      </c>
    </row>
    <row r="12" s="44" customFormat="true" ht="10.5" hidden="false" customHeight="true" outlineLevel="0" collapsed="false">
      <c r="A12" s="49" t="n">
        <v>1971</v>
      </c>
      <c r="B12" s="50" t="n">
        <v>10232</v>
      </c>
      <c r="C12" s="50" t="n">
        <v>8298</v>
      </c>
      <c r="D12" s="50" t="n">
        <v>176</v>
      </c>
      <c r="E12" s="50" t="n">
        <v>1118</v>
      </c>
      <c r="F12" s="50" t="n">
        <v>1038</v>
      </c>
      <c r="G12" s="50" t="n">
        <v>5194</v>
      </c>
      <c r="H12" s="50" t="n">
        <v>6313</v>
      </c>
      <c r="I12" s="50" t="s">
        <v>84</v>
      </c>
      <c r="J12" s="50" t="s">
        <v>84</v>
      </c>
      <c r="K12" s="50" t="n">
        <v>28130</v>
      </c>
      <c r="L12" s="51" t="n">
        <v>60746</v>
      </c>
      <c r="M12" s="49" t="n">
        <v>1971</v>
      </c>
      <c r="N12" s="50" t="n">
        <v>68</v>
      </c>
      <c r="O12" s="50" t="n">
        <v>13</v>
      </c>
      <c r="P12" s="50" t="n">
        <v>237</v>
      </c>
      <c r="Q12" s="50" t="n">
        <v>1186</v>
      </c>
      <c r="R12" s="50"/>
      <c r="S12" s="52" t="n">
        <v>0</v>
      </c>
      <c r="T12" s="50" t="n">
        <v>22412</v>
      </c>
      <c r="U12" s="50" t="s">
        <v>84</v>
      </c>
      <c r="V12" s="52" t="n">
        <v>0</v>
      </c>
      <c r="W12" s="50"/>
      <c r="X12" s="50"/>
      <c r="Y12" s="50" t="n">
        <v>63</v>
      </c>
      <c r="Z12" s="50" t="n">
        <v>1081</v>
      </c>
      <c r="AA12" s="50"/>
      <c r="AB12" s="50" t="n">
        <v>4247</v>
      </c>
      <c r="AC12" s="51" t="n">
        <v>29306</v>
      </c>
      <c r="AE12" s="49" t="n">
        <v>1971</v>
      </c>
      <c r="AF12" s="50" t="n">
        <v>12164</v>
      </c>
      <c r="AG12" s="50" t="n">
        <v>1136</v>
      </c>
      <c r="AH12" s="50" t="n">
        <v>2156</v>
      </c>
      <c r="AI12" s="50" t="n">
        <v>9900</v>
      </c>
      <c r="AJ12" s="50" t="n">
        <v>6937</v>
      </c>
      <c r="AK12" s="50" t="s">
        <v>84</v>
      </c>
      <c r="AL12" s="50" t="s">
        <v>84</v>
      </c>
      <c r="AM12" s="50" t="n">
        <v>3328</v>
      </c>
      <c r="AN12" s="51" t="n">
        <v>35621</v>
      </c>
      <c r="AO12" s="48"/>
      <c r="AP12" s="49" t="n">
        <v>1971</v>
      </c>
      <c r="AQ12" s="50" t="n">
        <v>2328</v>
      </c>
      <c r="AR12" s="50" t="n">
        <v>688</v>
      </c>
      <c r="AS12" s="50" t="n">
        <v>2181</v>
      </c>
      <c r="AT12" s="50" t="n">
        <v>3534</v>
      </c>
      <c r="AU12" s="50" t="s">
        <v>84</v>
      </c>
      <c r="AV12" s="50" t="s">
        <v>84</v>
      </c>
      <c r="AW12" s="50" t="n">
        <v>9184</v>
      </c>
      <c r="AX12" s="51" t="n">
        <v>17915</v>
      </c>
      <c r="AY12" s="17"/>
      <c r="AZ12" s="49" t="n">
        <v>1971</v>
      </c>
      <c r="BA12" s="50" t="n">
        <v>24855</v>
      </c>
      <c r="BB12" s="50" t="n">
        <v>10134</v>
      </c>
      <c r="BC12" s="50" t="n">
        <v>2333</v>
      </c>
      <c r="BD12" s="50" t="n">
        <v>1118</v>
      </c>
      <c r="BE12" s="50" t="n">
        <v>8882</v>
      </c>
      <c r="BF12" s="50" t="n">
        <v>9431</v>
      </c>
      <c r="BG12" s="50" t="n">
        <v>17021</v>
      </c>
      <c r="BH12" s="50" t="s">
        <v>84</v>
      </c>
      <c r="BI12" s="50" t="s">
        <v>84</v>
      </c>
      <c r="BJ12" s="50" t="n">
        <v>69568</v>
      </c>
      <c r="BK12" s="51" t="n">
        <v>143589</v>
      </c>
    </row>
    <row r="13" s="44" customFormat="true" ht="10.5" hidden="false" customHeight="true" outlineLevel="0" collapsed="false">
      <c r="A13" s="49" t="n">
        <v>1972</v>
      </c>
      <c r="B13" s="50" t="n">
        <v>7675</v>
      </c>
      <c r="C13" s="50" t="n">
        <v>7832</v>
      </c>
      <c r="D13" s="50" t="n">
        <v>252</v>
      </c>
      <c r="E13" s="50" t="n">
        <v>1111</v>
      </c>
      <c r="F13" s="50" t="n">
        <v>1154</v>
      </c>
      <c r="G13" s="50" t="n">
        <v>8136</v>
      </c>
      <c r="H13" s="50" t="n">
        <v>6292</v>
      </c>
      <c r="I13" s="50" t="s">
        <v>84</v>
      </c>
      <c r="J13" s="50" t="s">
        <v>84</v>
      </c>
      <c r="K13" s="50" t="n">
        <v>28674</v>
      </c>
      <c r="L13" s="51" t="n">
        <v>61307</v>
      </c>
      <c r="M13" s="49" t="n">
        <v>1972</v>
      </c>
      <c r="N13" s="50" t="n">
        <v>53</v>
      </c>
      <c r="O13" s="50" t="n">
        <v>5</v>
      </c>
      <c r="P13" s="50" t="n">
        <v>229</v>
      </c>
      <c r="Q13" s="50" t="n">
        <v>1121</v>
      </c>
      <c r="R13" s="50"/>
      <c r="S13" s="52" t="n">
        <v>0</v>
      </c>
      <c r="T13" s="50" t="n">
        <v>23535</v>
      </c>
      <c r="U13" s="50" t="s">
        <v>84</v>
      </c>
      <c r="V13" s="52" t="n">
        <v>0</v>
      </c>
      <c r="W13" s="50"/>
      <c r="X13" s="50"/>
      <c r="Y13" s="50" t="n">
        <v>23</v>
      </c>
      <c r="Z13" s="50" t="n">
        <v>962</v>
      </c>
      <c r="AA13" s="50"/>
      <c r="AB13" s="50" t="n">
        <v>4514</v>
      </c>
      <c r="AC13" s="51" t="n">
        <v>30442</v>
      </c>
      <c r="AE13" s="49" t="n">
        <v>1972</v>
      </c>
      <c r="AF13" s="50" t="n">
        <v>10602</v>
      </c>
      <c r="AG13" s="50" t="n">
        <v>849</v>
      </c>
      <c r="AH13" s="50" t="n">
        <v>2144</v>
      </c>
      <c r="AI13" s="50" t="n">
        <v>11359</v>
      </c>
      <c r="AJ13" s="50" t="n">
        <v>7471</v>
      </c>
      <c r="AK13" s="50" t="s">
        <v>84</v>
      </c>
      <c r="AL13" s="50" t="s">
        <v>84</v>
      </c>
      <c r="AM13" s="50" t="n">
        <v>3836</v>
      </c>
      <c r="AN13" s="51" t="n">
        <v>36261</v>
      </c>
      <c r="AO13" s="48"/>
      <c r="AP13" s="49" t="n">
        <v>1972</v>
      </c>
      <c r="AQ13" s="50" t="n">
        <v>2013</v>
      </c>
      <c r="AR13" s="50" t="n">
        <v>537</v>
      </c>
      <c r="AS13" s="50" t="n">
        <v>2509</v>
      </c>
      <c r="AT13" s="50" t="n">
        <v>3650</v>
      </c>
      <c r="AU13" s="50" t="s">
        <v>84</v>
      </c>
      <c r="AV13" s="50" t="s">
        <v>84</v>
      </c>
      <c r="AW13" s="50" t="n">
        <v>9487</v>
      </c>
      <c r="AX13" s="51" t="n">
        <v>18195</v>
      </c>
      <c r="AY13" s="17"/>
      <c r="AZ13" s="49" t="n">
        <v>1972</v>
      </c>
      <c r="BA13" s="50" t="n">
        <v>20366</v>
      </c>
      <c r="BB13" s="50" t="n">
        <v>9222</v>
      </c>
      <c r="BC13" s="50" t="n">
        <v>2396</v>
      </c>
      <c r="BD13" s="50" t="n">
        <v>1111</v>
      </c>
      <c r="BE13" s="50" t="n">
        <v>8094</v>
      </c>
      <c r="BF13" s="50" t="n">
        <v>15063</v>
      </c>
      <c r="BG13" s="50" t="n">
        <v>17643</v>
      </c>
      <c r="BH13" s="50" t="s">
        <v>84</v>
      </c>
      <c r="BI13" s="50" t="s">
        <v>84</v>
      </c>
      <c r="BJ13" s="50" t="n">
        <v>72129</v>
      </c>
      <c r="BK13" s="51" t="n">
        <v>146205</v>
      </c>
    </row>
    <row r="14" s="44" customFormat="true" ht="10.5" hidden="false" customHeight="true" outlineLevel="0" collapsed="false">
      <c r="A14" s="49" t="n">
        <v>1973</v>
      </c>
      <c r="B14" s="50" t="n">
        <v>7950</v>
      </c>
      <c r="C14" s="50" t="n">
        <v>8340</v>
      </c>
      <c r="D14" s="50" t="n">
        <v>226</v>
      </c>
      <c r="E14" s="50" t="n">
        <v>1290</v>
      </c>
      <c r="F14" s="50" t="n">
        <v>788</v>
      </c>
      <c r="G14" s="50" t="n">
        <v>10791</v>
      </c>
      <c r="H14" s="50" t="n">
        <v>6884</v>
      </c>
      <c r="I14" s="50" t="s">
        <v>84</v>
      </c>
      <c r="J14" s="50" t="s">
        <v>84</v>
      </c>
      <c r="K14" s="50" t="n">
        <v>28691</v>
      </c>
      <c r="L14" s="51" t="n">
        <v>65149</v>
      </c>
      <c r="M14" s="49" t="n">
        <v>1973</v>
      </c>
      <c r="N14" s="50" t="n">
        <v>58</v>
      </c>
      <c r="O14" s="52" t="n">
        <v>0</v>
      </c>
      <c r="P14" s="50" t="n">
        <v>224</v>
      </c>
      <c r="Q14" s="50" t="n">
        <v>1123</v>
      </c>
      <c r="R14" s="50"/>
      <c r="S14" s="52" t="n">
        <v>0</v>
      </c>
      <c r="T14" s="50" t="n">
        <v>25125</v>
      </c>
      <c r="U14" s="50" t="s">
        <v>84</v>
      </c>
      <c r="V14" s="52" t="n">
        <v>0</v>
      </c>
      <c r="W14" s="50"/>
      <c r="X14" s="50"/>
      <c r="Y14" s="50" t="n">
        <v>10</v>
      </c>
      <c r="Z14" s="50" t="n">
        <v>1088</v>
      </c>
      <c r="AA14" s="50"/>
      <c r="AB14" s="50" t="n">
        <v>4806</v>
      </c>
      <c r="AC14" s="51" t="n">
        <v>32435</v>
      </c>
      <c r="AE14" s="49" t="n">
        <v>1973</v>
      </c>
      <c r="AF14" s="50" t="n">
        <v>10565</v>
      </c>
      <c r="AG14" s="50" t="n">
        <v>778</v>
      </c>
      <c r="AH14" s="50" t="n">
        <v>2053</v>
      </c>
      <c r="AI14" s="50" t="n">
        <v>12129</v>
      </c>
      <c r="AJ14" s="50" t="n">
        <v>7849</v>
      </c>
      <c r="AK14" s="50" t="s">
        <v>84</v>
      </c>
      <c r="AL14" s="50" t="s">
        <v>84</v>
      </c>
      <c r="AM14" s="50" t="n">
        <v>4202</v>
      </c>
      <c r="AN14" s="51" t="n">
        <v>37576</v>
      </c>
      <c r="AO14" s="48"/>
      <c r="AP14" s="49" t="n">
        <v>1973</v>
      </c>
      <c r="AQ14" s="50" t="n">
        <v>1731</v>
      </c>
      <c r="AR14" s="50" t="n">
        <v>602</v>
      </c>
      <c r="AS14" s="50" t="n">
        <v>2728</v>
      </c>
      <c r="AT14" s="50" t="n">
        <v>3940</v>
      </c>
      <c r="AU14" s="50" t="s">
        <v>84</v>
      </c>
      <c r="AV14" s="50" t="s">
        <v>84</v>
      </c>
      <c r="AW14" s="50" t="n">
        <v>9585</v>
      </c>
      <c r="AX14" s="51" t="n">
        <v>18586</v>
      </c>
      <c r="AY14" s="17"/>
      <c r="AZ14" s="49" t="n">
        <v>1973</v>
      </c>
      <c r="BA14" s="50" t="n">
        <v>20313</v>
      </c>
      <c r="BB14" s="50" t="n">
        <v>9721</v>
      </c>
      <c r="BC14" s="50" t="n">
        <v>2280</v>
      </c>
      <c r="BD14" s="50" t="n">
        <v>1290</v>
      </c>
      <c r="BE14" s="50" t="n">
        <v>5852</v>
      </c>
      <c r="BF14" s="50" t="n">
        <v>20584</v>
      </c>
      <c r="BG14" s="50" t="n">
        <v>18898</v>
      </c>
      <c r="BH14" s="50" t="s">
        <v>84</v>
      </c>
      <c r="BI14" s="50" t="s">
        <v>84</v>
      </c>
      <c r="BJ14" s="50" t="n">
        <v>74620</v>
      </c>
      <c r="BK14" s="51" t="n">
        <v>153744</v>
      </c>
    </row>
    <row r="15" s="44" customFormat="true" ht="10.5" hidden="false" customHeight="true" outlineLevel="0" collapsed="false">
      <c r="A15" s="49" t="n">
        <v>1974</v>
      </c>
      <c r="B15" s="50" t="n">
        <v>7290</v>
      </c>
      <c r="C15" s="50" t="n">
        <v>7167</v>
      </c>
      <c r="D15" s="50" t="n">
        <v>201</v>
      </c>
      <c r="E15" s="50" t="n">
        <v>975</v>
      </c>
      <c r="F15" s="50" t="n">
        <v>494</v>
      </c>
      <c r="G15" s="50" t="n">
        <v>12320</v>
      </c>
      <c r="H15" s="50" t="n">
        <v>6517</v>
      </c>
      <c r="I15" s="50" t="s">
        <v>84</v>
      </c>
      <c r="J15" s="50" t="s">
        <v>84</v>
      </c>
      <c r="K15" s="50" t="n">
        <v>24968</v>
      </c>
      <c r="L15" s="51" t="n">
        <v>60058</v>
      </c>
      <c r="M15" s="49" t="n">
        <v>1974</v>
      </c>
      <c r="N15" s="50" t="n">
        <v>50</v>
      </c>
      <c r="O15" s="52" t="n">
        <v>0</v>
      </c>
      <c r="P15" s="50" t="n">
        <v>234</v>
      </c>
      <c r="Q15" s="50" t="n">
        <v>1048</v>
      </c>
      <c r="R15" s="50"/>
      <c r="S15" s="52" t="n">
        <v>0</v>
      </c>
      <c r="T15" s="50" t="n">
        <v>24465</v>
      </c>
      <c r="U15" s="50" t="s">
        <v>84</v>
      </c>
      <c r="V15" s="52" t="n">
        <v>0</v>
      </c>
      <c r="W15" s="50"/>
      <c r="X15" s="50"/>
      <c r="Y15" s="50" t="n">
        <v>10</v>
      </c>
      <c r="Z15" s="50" t="n">
        <v>1239</v>
      </c>
      <c r="AA15" s="50"/>
      <c r="AB15" s="50" t="n">
        <v>4219</v>
      </c>
      <c r="AC15" s="51" t="n">
        <v>31266</v>
      </c>
      <c r="AE15" s="49" t="n">
        <v>1974</v>
      </c>
      <c r="AF15" s="50" t="n">
        <v>9968</v>
      </c>
      <c r="AG15" s="50" t="n">
        <v>821</v>
      </c>
      <c r="AH15" s="50" t="n">
        <v>1955</v>
      </c>
      <c r="AI15" s="50" t="n">
        <v>13562</v>
      </c>
      <c r="AJ15" s="50" t="n">
        <v>7963</v>
      </c>
      <c r="AK15" s="50" t="s">
        <v>84</v>
      </c>
      <c r="AL15" s="50" t="s">
        <v>84</v>
      </c>
      <c r="AM15" s="50" t="n">
        <v>3733</v>
      </c>
      <c r="AN15" s="51" t="n">
        <v>38002</v>
      </c>
      <c r="AO15" s="48"/>
      <c r="AP15" s="49" t="n">
        <v>1974</v>
      </c>
      <c r="AQ15" s="50" t="n">
        <v>1685</v>
      </c>
      <c r="AR15" s="50" t="n">
        <v>567</v>
      </c>
      <c r="AS15" s="50" t="n">
        <v>3197</v>
      </c>
      <c r="AT15" s="50" t="n">
        <v>3642</v>
      </c>
      <c r="AU15" s="50" t="s">
        <v>84</v>
      </c>
      <c r="AV15" s="50" t="s">
        <v>84</v>
      </c>
      <c r="AW15" s="50" t="n">
        <v>8401</v>
      </c>
      <c r="AX15" s="51" t="n">
        <v>17492</v>
      </c>
      <c r="AY15" s="17"/>
      <c r="AZ15" s="49" t="n">
        <v>1974</v>
      </c>
      <c r="BA15" s="50" t="n">
        <v>19003</v>
      </c>
      <c r="BB15" s="50" t="n">
        <v>8555</v>
      </c>
      <c r="BC15" s="50" t="n">
        <v>2156</v>
      </c>
      <c r="BD15" s="50" t="n">
        <v>975</v>
      </c>
      <c r="BE15" s="50" t="n">
        <v>3836</v>
      </c>
      <c r="BF15" s="50" t="n">
        <v>25736</v>
      </c>
      <c r="BG15" s="50" t="n">
        <v>18356</v>
      </c>
      <c r="BH15" s="50" t="s">
        <v>84</v>
      </c>
      <c r="BI15" s="50" t="s">
        <v>84</v>
      </c>
      <c r="BJ15" s="50" t="n">
        <v>68072</v>
      </c>
      <c r="BK15" s="51" t="n">
        <v>146818</v>
      </c>
    </row>
    <row r="16" s="44" customFormat="true" ht="10.5" hidden="false" customHeight="true" outlineLevel="0" collapsed="false">
      <c r="A16" s="49" t="n">
        <v>1975</v>
      </c>
      <c r="B16" s="50" t="n">
        <v>6373</v>
      </c>
      <c r="C16" s="50" t="n">
        <v>6338</v>
      </c>
      <c r="D16" s="50" t="n">
        <v>199</v>
      </c>
      <c r="E16" s="50" t="n">
        <v>1038</v>
      </c>
      <c r="F16" s="50" t="n">
        <v>222</v>
      </c>
      <c r="G16" s="50" t="n">
        <v>12555</v>
      </c>
      <c r="H16" s="50" t="n">
        <v>6479</v>
      </c>
      <c r="I16" s="50" t="s">
        <v>84</v>
      </c>
      <c r="J16" s="50" t="s">
        <v>84</v>
      </c>
      <c r="K16" s="50" t="n">
        <v>22145</v>
      </c>
      <c r="L16" s="51" t="n">
        <v>55444</v>
      </c>
      <c r="M16" s="49" t="n">
        <v>1975</v>
      </c>
      <c r="N16" s="50" t="n">
        <v>40</v>
      </c>
      <c r="O16" s="52" t="n">
        <v>0</v>
      </c>
      <c r="P16" s="50" t="n">
        <v>249</v>
      </c>
      <c r="Q16" s="50" t="n">
        <v>1000</v>
      </c>
      <c r="R16" s="50"/>
      <c r="S16" s="52" t="n">
        <v>0</v>
      </c>
      <c r="T16" s="50" t="n">
        <v>23948</v>
      </c>
      <c r="U16" s="50" t="s">
        <v>84</v>
      </c>
      <c r="V16" s="52" t="n">
        <v>0</v>
      </c>
      <c r="W16" s="50"/>
      <c r="X16" s="50"/>
      <c r="Y16" s="50" t="n">
        <v>8</v>
      </c>
      <c r="Z16" s="50" t="n">
        <v>1300</v>
      </c>
      <c r="AA16" s="50"/>
      <c r="AB16" s="50" t="n">
        <v>4340</v>
      </c>
      <c r="AC16" s="51" t="n">
        <v>30885</v>
      </c>
      <c r="AE16" s="49" t="n">
        <v>1975</v>
      </c>
      <c r="AF16" s="50" t="n">
        <v>8517</v>
      </c>
      <c r="AG16" s="50" t="n">
        <v>645</v>
      </c>
      <c r="AH16" s="50" t="n">
        <v>1778</v>
      </c>
      <c r="AI16" s="50" t="n">
        <v>14840</v>
      </c>
      <c r="AJ16" s="50" t="n">
        <v>7670</v>
      </c>
      <c r="AK16" s="50" t="s">
        <v>84</v>
      </c>
      <c r="AL16" s="50" t="s">
        <v>84</v>
      </c>
      <c r="AM16" s="50" t="n">
        <v>3612</v>
      </c>
      <c r="AN16" s="51" t="n">
        <v>37062</v>
      </c>
      <c r="AO16" s="48"/>
      <c r="AP16" s="49" t="n">
        <v>1975</v>
      </c>
      <c r="AQ16" s="50" t="n">
        <v>1234</v>
      </c>
      <c r="AR16" s="50" t="n">
        <v>408</v>
      </c>
      <c r="AS16" s="50" t="n">
        <v>3393</v>
      </c>
      <c r="AT16" s="50" t="n">
        <v>3894</v>
      </c>
      <c r="AU16" s="50" t="s">
        <v>84</v>
      </c>
      <c r="AV16" s="50" t="s">
        <v>84</v>
      </c>
      <c r="AW16" s="50" t="n">
        <v>8431</v>
      </c>
      <c r="AX16" s="51" t="n">
        <v>17360</v>
      </c>
      <c r="AY16" s="17"/>
      <c r="AZ16" s="49" t="n">
        <v>1975</v>
      </c>
      <c r="BA16" s="50" t="n">
        <v>16172</v>
      </c>
      <c r="BB16" s="50" t="n">
        <v>7391</v>
      </c>
      <c r="BC16" s="50" t="n">
        <v>1977</v>
      </c>
      <c r="BD16" s="50" t="n">
        <v>1038</v>
      </c>
      <c r="BE16" s="50" t="n">
        <v>1796</v>
      </c>
      <c r="BF16" s="50" t="n">
        <v>29212</v>
      </c>
      <c r="BG16" s="50" t="n">
        <v>18293</v>
      </c>
      <c r="BH16" s="50" t="s">
        <v>84</v>
      </c>
      <c r="BI16" s="50" t="s">
        <v>84</v>
      </c>
      <c r="BJ16" s="50" t="n">
        <v>64776</v>
      </c>
      <c r="BK16" s="51" t="n">
        <v>140751</v>
      </c>
    </row>
    <row r="17" s="44" customFormat="true" ht="10.5" hidden="false" customHeight="true" outlineLevel="0" collapsed="false">
      <c r="A17" s="49" t="n">
        <v>1976</v>
      </c>
      <c r="B17" s="50" t="n">
        <v>5902</v>
      </c>
      <c r="C17" s="50" t="n">
        <v>7129</v>
      </c>
      <c r="D17" s="50" t="n">
        <v>131</v>
      </c>
      <c r="E17" s="50" t="n">
        <v>1091</v>
      </c>
      <c r="F17" s="50" t="n">
        <v>68</v>
      </c>
      <c r="G17" s="50" t="n">
        <v>14237</v>
      </c>
      <c r="H17" s="50" t="n">
        <v>6950</v>
      </c>
      <c r="I17" s="50" t="s">
        <v>84</v>
      </c>
      <c r="J17" s="50" t="s">
        <v>84</v>
      </c>
      <c r="K17" s="50" t="n">
        <v>21966</v>
      </c>
      <c r="L17" s="51" t="n">
        <v>57584</v>
      </c>
      <c r="M17" s="49" t="n">
        <v>1976</v>
      </c>
      <c r="N17" s="50" t="n">
        <v>43</v>
      </c>
      <c r="O17" s="50" t="n">
        <v>3</v>
      </c>
      <c r="P17" s="50" t="n">
        <v>247</v>
      </c>
      <c r="Q17" s="50" t="n">
        <v>945</v>
      </c>
      <c r="R17" s="50"/>
      <c r="S17" s="52" t="n">
        <v>0</v>
      </c>
      <c r="T17" s="50" t="n">
        <v>24994</v>
      </c>
      <c r="U17" s="50" t="s">
        <v>84</v>
      </c>
      <c r="V17" s="52" t="n">
        <v>0</v>
      </c>
      <c r="W17" s="50"/>
      <c r="X17" s="50"/>
      <c r="Y17" s="50" t="n">
        <v>8</v>
      </c>
      <c r="Z17" s="50" t="n">
        <v>1317</v>
      </c>
      <c r="AA17" s="50"/>
      <c r="AB17" s="50" t="n">
        <v>4476</v>
      </c>
      <c r="AC17" s="51" t="n">
        <v>32032</v>
      </c>
      <c r="AE17" s="49" t="n">
        <v>1976</v>
      </c>
      <c r="AF17" s="50" t="n">
        <v>7910</v>
      </c>
      <c r="AG17" s="50" t="n">
        <v>549</v>
      </c>
      <c r="AH17" s="50" t="n">
        <v>1640</v>
      </c>
      <c r="AI17" s="50" t="n">
        <v>15602</v>
      </c>
      <c r="AJ17" s="50" t="n">
        <v>7318</v>
      </c>
      <c r="AK17" s="50" t="s">
        <v>84</v>
      </c>
      <c r="AL17" s="50" t="s">
        <v>84</v>
      </c>
      <c r="AM17" s="50" t="n">
        <v>3615</v>
      </c>
      <c r="AN17" s="51" t="n">
        <v>36634</v>
      </c>
      <c r="AO17" s="48"/>
      <c r="AP17" s="49" t="n">
        <v>1976</v>
      </c>
      <c r="AQ17" s="50" t="n">
        <v>1300</v>
      </c>
      <c r="AR17" s="50" t="n">
        <v>335</v>
      </c>
      <c r="AS17" s="50" t="n">
        <v>3831</v>
      </c>
      <c r="AT17" s="50" t="n">
        <v>4023</v>
      </c>
      <c r="AU17" s="50" t="s">
        <v>84</v>
      </c>
      <c r="AV17" s="50" t="s">
        <v>84</v>
      </c>
      <c r="AW17" s="50" t="n">
        <v>8668</v>
      </c>
      <c r="AX17" s="51" t="n">
        <v>18157</v>
      </c>
      <c r="AY17" s="17"/>
      <c r="AZ17" s="49" t="n">
        <v>1976</v>
      </c>
      <c r="BA17" s="50" t="n">
        <v>15162</v>
      </c>
      <c r="BB17" s="50" t="n">
        <v>8016</v>
      </c>
      <c r="BC17" s="50" t="n">
        <v>1771</v>
      </c>
      <c r="BD17" s="50" t="n">
        <v>1091</v>
      </c>
      <c r="BE17" s="50" t="n">
        <v>534</v>
      </c>
      <c r="BF17" s="50" t="n">
        <v>33204</v>
      </c>
      <c r="BG17" s="50" t="n">
        <v>18537</v>
      </c>
      <c r="BH17" s="50" t="s">
        <v>84</v>
      </c>
      <c r="BI17" s="50" t="s">
        <v>84</v>
      </c>
      <c r="BJ17" s="50" t="n">
        <v>65981</v>
      </c>
      <c r="BK17" s="51" t="n">
        <v>144407</v>
      </c>
    </row>
    <row r="18" s="44" customFormat="true" ht="10.5" hidden="false" customHeight="true" outlineLevel="0" collapsed="false">
      <c r="A18" s="49" t="n">
        <v>1977</v>
      </c>
      <c r="B18" s="50" t="n">
        <v>5947</v>
      </c>
      <c r="C18" s="50" t="n">
        <v>6368</v>
      </c>
      <c r="D18" s="50" t="n">
        <v>158</v>
      </c>
      <c r="E18" s="50" t="n">
        <v>1010</v>
      </c>
      <c r="F18" s="50" t="n">
        <v>30</v>
      </c>
      <c r="G18" s="50" t="n">
        <v>14940</v>
      </c>
      <c r="H18" s="50" t="n">
        <v>7053</v>
      </c>
      <c r="I18" s="50" t="s">
        <v>84</v>
      </c>
      <c r="J18" s="50" t="s">
        <v>84</v>
      </c>
      <c r="K18" s="50" t="n">
        <v>21978</v>
      </c>
      <c r="L18" s="51" t="n">
        <v>57574</v>
      </c>
      <c r="M18" s="49" t="n">
        <v>1977</v>
      </c>
      <c r="N18" s="50" t="n">
        <v>40</v>
      </c>
      <c r="O18" s="50" t="n">
        <v>3</v>
      </c>
      <c r="P18" s="50" t="n">
        <v>252</v>
      </c>
      <c r="Q18" s="50" t="n">
        <v>950</v>
      </c>
      <c r="R18" s="50"/>
      <c r="S18" s="52" t="n">
        <v>0</v>
      </c>
      <c r="T18" s="50" t="n">
        <v>25633</v>
      </c>
      <c r="U18" s="50" t="s">
        <v>84</v>
      </c>
      <c r="V18" s="52" t="n">
        <v>0</v>
      </c>
      <c r="W18" s="50"/>
      <c r="X18" s="50"/>
      <c r="Y18" s="50" t="n">
        <v>8</v>
      </c>
      <c r="Z18" s="50" t="n">
        <v>1312</v>
      </c>
      <c r="AA18" s="50"/>
      <c r="AB18" s="50" t="n">
        <v>4678</v>
      </c>
      <c r="AC18" s="51" t="n">
        <v>32875</v>
      </c>
      <c r="AE18" s="49" t="n">
        <v>1977</v>
      </c>
      <c r="AF18" s="50" t="n">
        <v>8136</v>
      </c>
      <c r="AG18" s="50" t="n">
        <v>534</v>
      </c>
      <c r="AH18" s="50" t="n">
        <v>1589</v>
      </c>
      <c r="AI18" s="50" t="n">
        <v>16600</v>
      </c>
      <c r="AJ18" s="50" t="n">
        <v>7386</v>
      </c>
      <c r="AK18" s="50" t="s">
        <v>84</v>
      </c>
      <c r="AL18" s="50" t="s">
        <v>84</v>
      </c>
      <c r="AM18" s="50" t="n">
        <v>3653</v>
      </c>
      <c r="AN18" s="51" t="n">
        <v>37898</v>
      </c>
      <c r="AO18" s="48"/>
      <c r="AP18" s="49" t="n">
        <v>1977</v>
      </c>
      <c r="AQ18" s="50" t="n">
        <v>1370</v>
      </c>
      <c r="AR18" s="50" t="n">
        <v>315</v>
      </c>
      <c r="AS18" s="50" t="n">
        <v>3998</v>
      </c>
      <c r="AT18" s="50" t="n">
        <v>4257</v>
      </c>
      <c r="AU18" s="50" t="s">
        <v>84</v>
      </c>
      <c r="AV18" s="50" t="s">
        <v>84</v>
      </c>
      <c r="AW18" s="50" t="n">
        <v>9157</v>
      </c>
      <c r="AX18" s="51" t="n">
        <v>19097</v>
      </c>
      <c r="AY18" s="17"/>
      <c r="AZ18" s="49" t="n">
        <v>1977</v>
      </c>
      <c r="BA18" s="50" t="n">
        <v>15502</v>
      </c>
      <c r="BB18" s="50" t="n">
        <v>7220</v>
      </c>
      <c r="BC18" s="50" t="n">
        <v>1748</v>
      </c>
      <c r="BD18" s="50" t="n">
        <v>1010</v>
      </c>
      <c r="BE18" s="50" t="n">
        <v>174</v>
      </c>
      <c r="BF18" s="50" t="n">
        <v>35393</v>
      </c>
      <c r="BG18" s="50" t="n">
        <v>18948</v>
      </c>
      <c r="BH18" s="50" t="s">
        <v>84</v>
      </c>
      <c r="BI18" s="50" t="s">
        <v>84</v>
      </c>
      <c r="BJ18" s="50" t="n">
        <v>67361</v>
      </c>
      <c r="BK18" s="51" t="n">
        <v>147444</v>
      </c>
    </row>
    <row r="19" s="44" customFormat="true" ht="10.5" hidden="false" customHeight="true" outlineLevel="0" collapsed="false">
      <c r="A19" s="49" t="n">
        <v>1978</v>
      </c>
      <c r="B19" s="50" t="n">
        <v>5627</v>
      </c>
      <c r="C19" s="50" t="n">
        <v>5932</v>
      </c>
      <c r="D19" s="50" t="n">
        <v>179</v>
      </c>
      <c r="E19" s="50" t="n">
        <v>899</v>
      </c>
      <c r="F19" s="50" t="n">
        <v>15</v>
      </c>
      <c r="G19" s="50" t="n">
        <v>15149</v>
      </c>
      <c r="H19" s="50" t="n">
        <v>7222</v>
      </c>
      <c r="I19" s="50" t="s">
        <v>84</v>
      </c>
      <c r="J19" s="50" t="s">
        <v>84</v>
      </c>
      <c r="K19" s="50" t="n">
        <v>21570</v>
      </c>
      <c r="L19" s="51" t="n">
        <v>56673</v>
      </c>
      <c r="M19" s="49" t="n">
        <v>1978</v>
      </c>
      <c r="N19" s="50" t="n">
        <v>45</v>
      </c>
      <c r="O19" s="50" t="n">
        <v>3</v>
      </c>
      <c r="P19" s="50" t="n">
        <v>254</v>
      </c>
      <c r="Q19" s="50" t="n">
        <v>967</v>
      </c>
      <c r="R19" s="50"/>
      <c r="S19" s="52" t="n">
        <v>0</v>
      </c>
      <c r="T19" s="50" t="n">
        <v>26946</v>
      </c>
      <c r="U19" s="50" t="s">
        <v>84</v>
      </c>
      <c r="V19" s="52" t="n">
        <v>0</v>
      </c>
      <c r="W19" s="50"/>
      <c r="X19" s="50"/>
      <c r="Y19" s="50" t="n">
        <v>5</v>
      </c>
      <c r="Z19" s="50" t="n">
        <v>1300</v>
      </c>
      <c r="AA19" s="50"/>
      <c r="AB19" s="50" t="n">
        <v>5051</v>
      </c>
      <c r="AC19" s="51" t="n">
        <v>34571</v>
      </c>
      <c r="AE19" s="49" t="n">
        <v>1978</v>
      </c>
      <c r="AF19" s="50" t="n">
        <v>7476</v>
      </c>
      <c r="AG19" s="50" t="n">
        <v>471</v>
      </c>
      <c r="AH19" s="50" t="n">
        <v>1464</v>
      </c>
      <c r="AI19" s="50" t="n">
        <v>18291</v>
      </c>
      <c r="AJ19" s="50" t="n">
        <v>7378</v>
      </c>
      <c r="AK19" s="50" t="s">
        <v>84</v>
      </c>
      <c r="AL19" s="50" t="s">
        <v>84</v>
      </c>
      <c r="AM19" s="50" t="n">
        <v>3610</v>
      </c>
      <c r="AN19" s="51" t="n">
        <v>38689</v>
      </c>
      <c r="AO19" s="48"/>
      <c r="AP19" s="49" t="n">
        <v>1978</v>
      </c>
      <c r="AQ19" s="50" t="n">
        <v>1300</v>
      </c>
      <c r="AR19" s="50" t="n">
        <v>275</v>
      </c>
      <c r="AS19" s="50" t="n">
        <v>4393</v>
      </c>
      <c r="AT19" s="50" t="n">
        <v>4481</v>
      </c>
      <c r="AU19" s="50" t="s">
        <v>84</v>
      </c>
      <c r="AV19" s="50" t="s">
        <v>84</v>
      </c>
      <c r="AW19" s="50" t="n">
        <v>8764</v>
      </c>
      <c r="AX19" s="51" t="n">
        <v>19213</v>
      </c>
      <c r="AY19" s="17"/>
      <c r="AZ19" s="49" t="n">
        <v>1978</v>
      </c>
      <c r="BA19" s="50" t="n">
        <v>14454</v>
      </c>
      <c r="BB19" s="50" t="n">
        <v>6681</v>
      </c>
      <c r="BC19" s="50" t="n">
        <v>1642</v>
      </c>
      <c r="BD19" s="50" t="n">
        <v>899</v>
      </c>
      <c r="BE19" s="50" t="n">
        <v>81</v>
      </c>
      <c r="BF19" s="50" t="n">
        <v>37766</v>
      </c>
      <c r="BG19" s="50" t="n">
        <v>19336</v>
      </c>
      <c r="BH19" s="50" t="s">
        <v>84</v>
      </c>
      <c r="BI19" s="50" t="s">
        <v>84</v>
      </c>
      <c r="BJ19" s="50" t="n">
        <v>68208</v>
      </c>
      <c r="BK19" s="51" t="n">
        <v>149146</v>
      </c>
    </row>
    <row r="20" s="57" customFormat="true" ht="20.25" hidden="false" customHeight="true" outlineLevel="0" collapsed="false">
      <c r="A20" s="53" t="n">
        <v>1979</v>
      </c>
      <c r="B20" s="54" t="n">
        <v>6081</v>
      </c>
      <c r="C20" s="54" t="n">
        <v>6512</v>
      </c>
      <c r="D20" s="54" t="n">
        <v>148</v>
      </c>
      <c r="E20" s="54" t="n">
        <v>977</v>
      </c>
      <c r="F20" s="54" t="n">
        <v>18</v>
      </c>
      <c r="G20" s="54" t="n">
        <v>15663</v>
      </c>
      <c r="H20" s="54" t="n">
        <v>7527</v>
      </c>
      <c r="I20" s="54" t="s">
        <v>84</v>
      </c>
      <c r="J20" s="54" t="s">
        <v>84</v>
      </c>
      <c r="K20" s="54" t="n">
        <v>21590</v>
      </c>
      <c r="L20" s="55" t="n">
        <v>58564</v>
      </c>
      <c r="M20" s="53" t="n">
        <v>1979</v>
      </c>
      <c r="N20" s="54" t="n">
        <v>43</v>
      </c>
      <c r="O20" s="54" t="n">
        <v>3</v>
      </c>
      <c r="P20" s="54" t="n">
        <v>254</v>
      </c>
      <c r="Q20" s="54" t="n">
        <v>947</v>
      </c>
      <c r="R20" s="54"/>
      <c r="S20" s="56" t="n">
        <v>0</v>
      </c>
      <c r="T20" s="54" t="n">
        <v>27520</v>
      </c>
      <c r="U20" s="54" t="s">
        <v>84</v>
      </c>
      <c r="V20" s="56" t="n">
        <v>0</v>
      </c>
      <c r="W20" s="54"/>
      <c r="X20" s="54"/>
      <c r="Y20" s="54" t="n">
        <v>5</v>
      </c>
      <c r="Z20" s="54" t="n">
        <v>1363</v>
      </c>
      <c r="AA20" s="54"/>
      <c r="AB20" s="54" t="n">
        <v>5224</v>
      </c>
      <c r="AC20" s="55" t="n">
        <v>35359</v>
      </c>
      <c r="AE20" s="53" t="n">
        <v>1979</v>
      </c>
      <c r="AF20" s="54" t="n">
        <v>7688</v>
      </c>
      <c r="AG20" s="54" t="n">
        <v>479</v>
      </c>
      <c r="AH20" s="54" t="n">
        <v>1431</v>
      </c>
      <c r="AI20" s="54" t="n">
        <v>20718</v>
      </c>
      <c r="AJ20" s="54" t="n">
        <v>7711</v>
      </c>
      <c r="AK20" s="54" t="s">
        <v>84</v>
      </c>
      <c r="AL20" s="54" t="s">
        <v>84</v>
      </c>
      <c r="AM20" s="54" t="n">
        <v>3539</v>
      </c>
      <c r="AN20" s="55" t="n">
        <v>41566</v>
      </c>
      <c r="AO20" s="58"/>
      <c r="AP20" s="53" t="n">
        <v>1979</v>
      </c>
      <c r="AQ20" s="54" t="n">
        <v>1307</v>
      </c>
      <c r="AR20" s="54" t="n">
        <v>285</v>
      </c>
      <c r="AS20" s="54" t="n">
        <v>4955</v>
      </c>
      <c r="AT20" s="54" t="n">
        <v>4731</v>
      </c>
      <c r="AU20" s="54" t="s">
        <v>84</v>
      </c>
      <c r="AV20" s="54" t="s">
        <v>84</v>
      </c>
      <c r="AW20" s="54" t="n">
        <v>8754</v>
      </c>
      <c r="AX20" s="55" t="n">
        <v>20031</v>
      </c>
      <c r="AY20" s="59"/>
      <c r="AZ20" s="53" t="n">
        <v>1979</v>
      </c>
      <c r="BA20" s="54" t="n">
        <v>15124</v>
      </c>
      <c r="BB20" s="54" t="n">
        <v>7279</v>
      </c>
      <c r="BC20" s="54" t="n">
        <v>1579</v>
      </c>
      <c r="BD20" s="54" t="n">
        <v>977</v>
      </c>
      <c r="BE20" s="54" t="n">
        <v>91</v>
      </c>
      <c r="BF20" s="54" t="n">
        <v>42262</v>
      </c>
      <c r="BG20" s="54" t="n">
        <v>20223</v>
      </c>
      <c r="BH20" s="54" t="s">
        <v>84</v>
      </c>
      <c r="BI20" s="54" t="s">
        <v>84</v>
      </c>
      <c r="BJ20" s="54" t="n">
        <v>68937</v>
      </c>
      <c r="BK20" s="55" t="n">
        <v>155521</v>
      </c>
    </row>
    <row r="21" s="44" customFormat="true" ht="10.5" hidden="false" customHeight="true" outlineLevel="0" collapsed="false">
      <c r="A21" s="49" t="n">
        <v>1980</v>
      </c>
      <c r="B21" s="50" t="n">
        <v>5083</v>
      </c>
      <c r="C21" s="50" t="n">
        <v>3335</v>
      </c>
      <c r="D21" s="50" t="n">
        <v>133</v>
      </c>
      <c r="E21" s="50" t="n">
        <v>642</v>
      </c>
      <c r="F21" s="50" t="n">
        <v>13</v>
      </c>
      <c r="G21" s="50" t="n">
        <v>15258</v>
      </c>
      <c r="H21" s="50" t="n">
        <v>6854</v>
      </c>
      <c r="I21" s="50" t="s">
        <v>84</v>
      </c>
      <c r="J21" s="50" t="s">
        <v>84</v>
      </c>
      <c r="K21" s="50" t="n">
        <v>16938</v>
      </c>
      <c r="L21" s="51" t="n">
        <v>48291</v>
      </c>
      <c r="M21" s="49" t="n">
        <v>1980</v>
      </c>
      <c r="N21" s="50" t="n">
        <v>38</v>
      </c>
      <c r="O21" s="50" t="n">
        <v>3</v>
      </c>
      <c r="P21" s="50" t="n">
        <v>262</v>
      </c>
      <c r="Q21" s="50" t="n">
        <v>919</v>
      </c>
      <c r="R21" s="50"/>
      <c r="S21" s="52" t="n">
        <v>0</v>
      </c>
      <c r="T21" s="50" t="n">
        <v>27815</v>
      </c>
      <c r="U21" s="50" t="s">
        <v>84</v>
      </c>
      <c r="V21" s="52" t="n">
        <v>0</v>
      </c>
      <c r="W21" s="50"/>
      <c r="X21" s="50"/>
      <c r="Y21" s="50" t="n">
        <v>5</v>
      </c>
      <c r="Z21" s="50" t="n">
        <v>1257</v>
      </c>
      <c r="AA21" s="50"/>
      <c r="AB21" s="50" t="n">
        <v>5242</v>
      </c>
      <c r="AC21" s="51" t="n">
        <v>35541</v>
      </c>
      <c r="AE21" s="49" t="n">
        <v>1980</v>
      </c>
      <c r="AF21" s="50" t="n">
        <v>6575</v>
      </c>
      <c r="AG21" s="50" t="n">
        <v>401</v>
      </c>
      <c r="AH21" s="50" t="n">
        <v>1370</v>
      </c>
      <c r="AI21" s="50" t="n">
        <v>21258</v>
      </c>
      <c r="AJ21" s="50" t="n">
        <v>7403</v>
      </c>
      <c r="AK21" s="50" t="s">
        <v>84</v>
      </c>
      <c r="AL21" s="50" t="s">
        <v>84</v>
      </c>
      <c r="AM21" s="50" t="n">
        <v>2834</v>
      </c>
      <c r="AN21" s="51" t="n">
        <v>39841</v>
      </c>
      <c r="AO21" s="48"/>
      <c r="AP21" s="49" t="n">
        <v>1980</v>
      </c>
      <c r="AQ21" s="50" t="n">
        <v>1154</v>
      </c>
      <c r="AR21" s="50" t="n">
        <v>237</v>
      </c>
      <c r="AS21" s="50" t="n">
        <v>5194</v>
      </c>
      <c r="AT21" s="50" t="n">
        <v>4733</v>
      </c>
      <c r="AU21" s="50" t="s">
        <v>84</v>
      </c>
      <c r="AV21" s="50" t="s">
        <v>84</v>
      </c>
      <c r="AW21" s="50" t="n">
        <v>7403</v>
      </c>
      <c r="AX21" s="51" t="n">
        <v>18721</v>
      </c>
      <c r="AY21" s="17"/>
      <c r="AZ21" s="49" t="n">
        <v>1980</v>
      </c>
      <c r="BA21" s="50" t="n">
        <v>12854</v>
      </c>
      <c r="BB21" s="50" t="n">
        <v>3975</v>
      </c>
      <c r="BC21" s="50" t="n">
        <v>1504</v>
      </c>
      <c r="BD21" s="50" t="n">
        <v>642</v>
      </c>
      <c r="BE21" s="50" t="n">
        <v>76</v>
      </c>
      <c r="BF21" s="50" t="n">
        <v>41647</v>
      </c>
      <c r="BG21" s="50" t="n">
        <v>19252</v>
      </c>
      <c r="BH21" s="50" t="s">
        <v>84</v>
      </c>
      <c r="BI21" s="50" t="s">
        <v>84</v>
      </c>
      <c r="BJ21" s="50" t="n">
        <v>62408</v>
      </c>
      <c r="BK21" s="51" t="n">
        <v>142394</v>
      </c>
    </row>
    <row r="22" s="44" customFormat="true" ht="10.5" hidden="false" customHeight="true" outlineLevel="0" collapsed="false">
      <c r="A22" s="49" t="n">
        <v>1981</v>
      </c>
      <c r="B22" s="50" t="n">
        <v>4534</v>
      </c>
      <c r="C22" s="50" t="n">
        <v>4564</v>
      </c>
      <c r="D22" s="50" t="n">
        <v>116</v>
      </c>
      <c r="E22" s="50" t="n">
        <v>665</v>
      </c>
      <c r="F22" s="50" t="n">
        <v>13</v>
      </c>
      <c r="G22" s="50" t="n">
        <v>14489</v>
      </c>
      <c r="H22" s="50" t="n">
        <v>6622</v>
      </c>
      <c r="I22" s="50" t="s">
        <v>84</v>
      </c>
      <c r="J22" s="50" t="s">
        <v>84</v>
      </c>
      <c r="K22" s="50" t="n">
        <v>14761</v>
      </c>
      <c r="L22" s="51" t="n">
        <v>45776</v>
      </c>
      <c r="M22" s="49" t="n">
        <v>1981</v>
      </c>
      <c r="N22" s="50" t="n">
        <v>38</v>
      </c>
      <c r="O22" s="52" t="n">
        <v>0</v>
      </c>
      <c r="P22" s="50" t="n">
        <v>259</v>
      </c>
      <c r="Q22" s="50" t="n">
        <v>877</v>
      </c>
      <c r="R22" s="50"/>
      <c r="S22" s="52" t="n">
        <v>0</v>
      </c>
      <c r="T22" s="50" t="n">
        <v>27009</v>
      </c>
      <c r="U22" s="50" t="s">
        <v>84</v>
      </c>
      <c r="V22" s="52" t="n">
        <v>0</v>
      </c>
      <c r="W22" s="50"/>
      <c r="X22" s="50"/>
      <c r="Y22" s="50" t="n">
        <v>0</v>
      </c>
      <c r="Z22" s="50" t="n">
        <v>1101</v>
      </c>
      <c r="AA22" s="50"/>
      <c r="AB22" s="50" t="n">
        <v>5020</v>
      </c>
      <c r="AC22" s="51" t="n">
        <v>34304</v>
      </c>
      <c r="AE22" s="49" t="n">
        <v>1981</v>
      </c>
      <c r="AF22" s="50" t="n">
        <v>6214</v>
      </c>
      <c r="AG22" s="50" t="n">
        <v>368</v>
      </c>
      <c r="AH22" s="50" t="n">
        <v>1202</v>
      </c>
      <c r="AI22" s="50" t="n">
        <v>22076</v>
      </c>
      <c r="AJ22" s="50" t="n">
        <v>7260</v>
      </c>
      <c r="AK22" s="50" t="s">
        <v>84</v>
      </c>
      <c r="AL22" s="50" t="s">
        <v>84</v>
      </c>
      <c r="AM22" s="50" t="n">
        <v>2554</v>
      </c>
      <c r="AN22" s="51" t="n">
        <v>39674</v>
      </c>
      <c r="AO22" s="48"/>
      <c r="AP22" s="49" t="n">
        <v>1981</v>
      </c>
      <c r="AQ22" s="50" t="n">
        <v>1174</v>
      </c>
      <c r="AR22" s="50" t="n">
        <v>204</v>
      </c>
      <c r="AS22" s="50" t="n">
        <v>5315</v>
      </c>
      <c r="AT22" s="50" t="n">
        <v>4804</v>
      </c>
      <c r="AU22" s="50" t="s">
        <v>84</v>
      </c>
      <c r="AV22" s="50" t="s">
        <v>84</v>
      </c>
      <c r="AW22" s="50" t="n">
        <v>7096</v>
      </c>
      <c r="AX22" s="51" t="n">
        <v>18592</v>
      </c>
      <c r="AY22" s="17"/>
      <c r="AZ22" s="49" t="n">
        <v>1981</v>
      </c>
      <c r="BA22" s="50" t="n">
        <v>11960</v>
      </c>
      <c r="BB22" s="50" t="n">
        <v>5136</v>
      </c>
      <c r="BC22" s="50" t="n">
        <v>1317</v>
      </c>
      <c r="BD22" s="50" t="n">
        <v>665</v>
      </c>
      <c r="BE22" s="50" t="n">
        <v>65</v>
      </c>
      <c r="BF22" s="50" t="n">
        <v>41828</v>
      </c>
      <c r="BG22" s="50" t="n">
        <v>18945</v>
      </c>
      <c r="BH22" s="50" t="s">
        <v>84</v>
      </c>
      <c r="BI22" s="50" t="s">
        <v>84</v>
      </c>
      <c r="BJ22" s="50" t="n">
        <v>58420</v>
      </c>
      <c r="BK22" s="51" t="n">
        <v>138346</v>
      </c>
    </row>
    <row r="23" s="44" customFormat="true" ht="10.5" hidden="false" customHeight="true" outlineLevel="0" collapsed="false">
      <c r="A23" s="49" t="n">
        <v>1982</v>
      </c>
      <c r="B23" s="50" t="n">
        <v>4668</v>
      </c>
      <c r="C23" s="50" t="n">
        <v>4083</v>
      </c>
      <c r="D23" s="50" t="n">
        <v>144</v>
      </c>
      <c r="E23" s="50" t="n">
        <v>605</v>
      </c>
      <c r="F23" s="50" t="n">
        <v>8</v>
      </c>
      <c r="G23" s="50" t="n">
        <v>14588</v>
      </c>
      <c r="H23" s="50" t="n">
        <v>6353</v>
      </c>
      <c r="I23" s="50" t="s">
        <v>84</v>
      </c>
      <c r="J23" s="50" t="s">
        <v>84</v>
      </c>
      <c r="K23" s="50" t="n">
        <v>13530</v>
      </c>
      <c r="L23" s="51" t="n">
        <v>44007</v>
      </c>
      <c r="M23" s="49" t="n">
        <v>1982</v>
      </c>
      <c r="N23" s="50" t="n">
        <v>35</v>
      </c>
      <c r="O23" s="52" t="n">
        <v>0</v>
      </c>
      <c r="P23" s="50" t="n">
        <v>229</v>
      </c>
      <c r="Q23" s="50" t="n">
        <v>793</v>
      </c>
      <c r="R23" s="50"/>
      <c r="S23" s="52" t="n">
        <v>0</v>
      </c>
      <c r="T23" s="50" t="n">
        <v>27797</v>
      </c>
      <c r="U23" s="50" t="s">
        <v>84</v>
      </c>
      <c r="V23" s="52" t="n">
        <v>0</v>
      </c>
      <c r="W23" s="50"/>
      <c r="X23" s="50"/>
      <c r="Y23" s="50" t="n">
        <v>3</v>
      </c>
      <c r="Z23" s="50" t="n">
        <v>1186</v>
      </c>
      <c r="AA23" s="50"/>
      <c r="AB23" s="50" t="n">
        <v>4993</v>
      </c>
      <c r="AC23" s="51" t="n">
        <v>35037</v>
      </c>
      <c r="AE23" s="49" t="n">
        <v>1982</v>
      </c>
      <c r="AF23" s="50" t="n">
        <v>6242</v>
      </c>
      <c r="AG23" s="50" t="n">
        <v>365</v>
      </c>
      <c r="AH23" s="50" t="n">
        <v>1146</v>
      </c>
      <c r="AI23" s="50" t="n">
        <v>21963</v>
      </c>
      <c r="AJ23" s="50" t="n">
        <v>7116</v>
      </c>
      <c r="AK23" s="50" t="s">
        <v>84</v>
      </c>
      <c r="AL23" s="50" t="s">
        <v>84</v>
      </c>
      <c r="AM23" s="50" t="n">
        <v>2385</v>
      </c>
      <c r="AN23" s="51" t="n">
        <v>39218</v>
      </c>
      <c r="AO23" s="48"/>
      <c r="AP23" s="49" t="n">
        <v>1982</v>
      </c>
      <c r="AQ23" s="50" t="n">
        <v>1222</v>
      </c>
      <c r="AR23" s="50" t="n">
        <v>212</v>
      </c>
      <c r="AS23" s="50" t="n">
        <v>5486</v>
      </c>
      <c r="AT23" s="50" t="n">
        <v>4867</v>
      </c>
      <c r="AU23" s="50" t="s">
        <v>84</v>
      </c>
      <c r="AV23" s="50" t="s">
        <v>84</v>
      </c>
      <c r="AW23" s="50" t="n">
        <v>6678</v>
      </c>
      <c r="AX23" s="51" t="n">
        <v>18464</v>
      </c>
      <c r="AY23" s="17"/>
      <c r="AZ23" s="49" t="n">
        <v>1982</v>
      </c>
      <c r="BA23" s="50" t="n">
        <v>12169</v>
      </c>
      <c r="BB23" s="50" t="n">
        <v>4660</v>
      </c>
      <c r="BC23" s="50" t="n">
        <v>1290</v>
      </c>
      <c r="BD23" s="50" t="n">
        <v>605</v>
      </c>
      <c r="BE23" s="50" t="n">
        <v>55</v>
      </c>
      <c r="BF23" s="50" t="n">
        <v>41990</v>
      </c>
      <c r="BG23" s="50" t="n">
        <v>18567</v>
      </c>
      <c r="BH23" s="50" t="s">
        <v>84</v>
      </c>
      <c r="BI23" s="50" t="s">
        <v>84</v>
      </c>
      <c r="BJ23" s="50" t="n">
        <v>57360</v>
      </c>
      <c r="BK23" s="51" t="n">
        <v>136726</v>
      </c>
    </row>
    <row r="24" s="44" customFormat="true" ht="10.5" hidden="false" customHeight="true" outlineLevel="0" collapsed="false">
      <c r="A24" s="49" t="n">
        <v>1983</v>
      </c>
      <c r="B24" s="50" t="n">
        <v>4708</v>
      </c>
      <c r="C24" s="50" t="n">
        <v>4307</v>
      </c>
      <c r="D24" s="50" t="n">
        <v>126</v>
      </c>
      <c r="E24" s="50" t="n">
        <v>635</v>
      </c>
      <c r="F24" s="50" t="n">
        <v>5</v>
      </c>
      <c r="G24" s="50" t="n">
        <v>14021</v>
      </c>
      <c r="H24" s="50" t="n">
        <v>6376</v>
      </c>
      <c r="I24" s="50" t="s">
        <v>84</v>
      </c>
      <c r="J24" s="50" t="s">
        <v>84</v>
      </c>
      <c r="K24" s="50" t="n">
        <v>11988</v>
      </c>
      <c r="L24" s="51" t="n">
        <v>42191</v>
      </c>
      <c r="M24" s="49" t="n">
        <v>1983</v>
      </c>
      <c r="N24" s="50" t="n">
        <v>15</v>
      </c>
      <c r="O24" s="52" t="n">
        <v>0</v>
      </c>
      <c r="P24" s="50" t="n">
        <v>247</v>
      </c>
      <c r="Q24" s="50" t="n">
        <v>849</v>
      </c>
      <c r="R24" s="50"/>
      <c r="S24" s="52" t="n">
        <v>0</v>
      </c>
      <c r="T24" s="50" t="n">
        <v>28646</v>
      </c>
      <c r="U24" s="50" t="s">
        <v>84</v>
      </c>
      <c r="V24" s="52" t="n">
        <v>0</v>
      </c>
      <c r="W24" s="50"/>
      <c r="X24" s="50"/>
      <c r="Y24" s="50" t="n">
        <v>3</v>
      </c>
      <c r="Z24" s="50" t="n">
        <v>1207</v>
      </c>
      <c r="AA24" s="50"/>
      <c r="AB24" s="50" t="n">
        <v>5093</v>
      </c>
      <c r="AC24" s="51" t="n">
        <v>36059</v>
      </c>
      <c r="AE24" s="49" t="n">
        <v>1983</v>
      </c>
      <c r="AF24" s="50" t="n">
        <v>5796</v>
      </c>
      <c r="AG24" s="50" t="n">
        <v>335</v>
      </c>
      <c r="AH24" s="50" t="n">
        <v>1141</v>
      </c>
      <c r="AI24" s="50" t="n">
        <v>22346</v>
      </c>
      <c r="AJ24" s="50" t="n">
        <v>7129</v>
      </c>
      <c r="AK24" s="50" t="s">
        <v>84</v>
      </c>
      <c r="AL24" s="50" t="s">
        <v>84</v>
      </c>
      <c r="AM24" s="50" t="n">
        <v>2267</v>
      </c>
      <c r="AN24" s="51" t="n">
        <v>39014</v>
      </c>
      <c r="AO24" s="48"/>
      <c r="AP24" s="49" t="n">
        <v>1983</v>
      </c>
      <c r="AQ24" s="50" t="n">
        <v>1166</v>
      </c>
      <c r="AR24" s="50" t="n">
        <v>257</v>
      </c>
      <c r="AS24" s="50" t="n">
        <v>5915</v>
      </c>
      <c r="AT24" s="50" t="n">
        <v>5106</v>
      </c>
      <c r="AU24" s="50" t="s">
        <v>84</v>
      </c>
      <c r="AV24" s="50" t="s">
        <v>84</v>
      </c>
      <c r="AW24" s="50" t="n">
        <v>6403</v>
      </c>
      <c r="AX24" s="51" t="n">
        <v>18847</v>
      </c>
      <c r="AY24" s="17"/>
      <c r="AZ24" s="49" t="n">
        <v>1983</v>
      </c>
      <c r="BA24" s="50" t="n">
        <v>11688</v>
      </c>
      <c r="BB24" s="50" t="n">
        <v>4899</v>
      </c>
      <c r="BC24" s="50" t="n">
        <v>1267</v>
      </c>
      <c r="BD24" s="50" t="n">
        <v>635</v>
      </c>
      <c r="BE24" s="50" t="n">
        <v>45</v>
      </c>
      <c r="BF24" s="50" t="n">
        <v>42242</v>
      </c>
      <c r="BG24" s="50" t="n">
        <v>18856</v>
      </c>
      <c r="BH24" s="50" t="s">
        <v>84</v>
      </c>
      <c r="BI24" s="50" t="s">
        <v>84</v>
      </c>
      <c r="BJ24" s="50" t="n">
        <v>56453</v>
      </c>
      <c r="BK24" s="51" t="n">
        <v>136111</v>
      </c>
    </row>
    <row r="25" s="44" customFormat="true" ht="11.25" hidden="false" customHeight="true" outlineLevel="0" collapsed="false">
      <c r="A25" s="49" t="n">
        <v>1984</v>
      </c>
      <c r="B25" s="50" t="n">
        <v>3796</v>
      </c>
      <c r="C25" s="50" t="n">
        <v>4408</v>
      </c>
      <c r="D25" s="50" t="n">
        <v>68</v>
      </c>
      <c r="E25" s="50" t="n">
        <v>537</v>
      </c>
      <c r="F25" s="50" t="n">
        <v>5</v>
      </c>
      <c r="G25" s="50" t="n">
        <v>14686</v>
      </c>
      <c r="H25" s="50" t="n">
        <v>6758</v>
      </c>
      <c r="I25" s="50" t="s">
        <v>84</v>
      </c>
      <c r="J25" s="50" t="s">
        <v>84</v>
      </c>
      <c r="K25" s="50" t="n">
        <v>10859</v>
      </c>
      <c r="L25" s="51" t="n">
        <v>41138</v>
      </c>
      <c r="M25" s="49" t="n">
        <v>1984</v>
      </c>
      <c r="N25" s="50" t="n">
        <v>3</v>
      </c>
      <c r="O25" s="52" t="n">
        <v>0</v>
      </c>
      <c r="P25" s="50" t="n">
        <v>247</v>
      </c>
      <c r="Q25" s="50" t="n">
        <v>816</v>
      </c>
      <c r="R25" s="50"/>
      <c r="S25" s="52" t="n">
        <v>0</v>
      </c>
      <c r="T25" s="50" t="n">
        <v>30006</v>
      </c>
      <c r="U25" s="50" t="s">
        <v>84</v>
      </c>
      <c r="V25" s="52" t="n">
        <v>0</v>
      </c>
      <c r="W25" s="50"/>
      <c r="X25" s="50"/>
      <c r="Y25" s="52" t="n">
        <v>0</v>
      </c>
      <c r="Z25" s="50" t="n">
        <v>1328</v>
      </c>
      <c r="AA25" s="50"/>
      <c r="AB25" s="50" t="n">
        <v>5383</v>
      </c>
      <c r="AC25" s="51" t="n">
        <v>37782</v>
      </c>
      <c r="AE25" s="49" t="n">
        <v>1984</v>
      </c>
      <c r="AF25" s="50" t="n">
        <v>4733</v>
      </c>
      <c r="AG25" s="50" t="n">
        <v>335</v>
      </c>
      <c r="AH25" s="50" t="n">
        <v>728</v>
      </c>
      <c r="AI25" s="50" t="n">
        <v>22502</v>
      </c>
      <c r="AJ25" s="50" t="n">
        <v>7212</v>
      </c>
      <c r="AK25" s="50" t="s">
        <v>84</v>
      </c>
      <c r="AL25" s="50" t="s">
        <v>84</v>
      </c>
      <c r="AM25" s="50" t="n">
        <v>2385</v>
      </c>
      <c r="AN25" s="51" t="n">
        <v>37896</v>
      </c>
      <c r="AO25" s="48"/>
      <c r="AP25" s="49" t="n">
        <v>1984</v>
      </c>
      <c r="AQ25" s="50" t="n">
        <v>1141</v>
      </c>
      <c r="AR25" s="50" t="n">
        <v>252</v>
      </c>
      <c r="AS25" s="50" t="n">
        <v>6101</v>
      </c>
      <c r="AT25" s="50" t="n">
        <v>5063</v>
      </c>
      <c r="AU25" s="50" t="s">
        <v>84</v>
      </c>
      <c r="AV25" s="50" t="s">
        <v>84</v>
      </c>
      <c r="AW25" s="50" t="n">
        <v>6381</v>
      </c>
      <c r="AX25" s="51" t="n">
        <v>18938</v>
      </c>
      <c r="AY25" s="17"/>
      <c r="AZ25" s="49" t="n">
        <v>1984</v>
      </c>
      <c r="BA25" s="50" t="n">
        <v>9673</v>
      </c>
      <c r="BB25" s="50" t="n">
        <v>4995</v>
      </c>
      <c r="BC25" s="50" t="n">
        <v>796</v>
      </c>
      <c r="BD25" s="50" t="n">
        <v>537</v>
      </c>
      <c r="BE25" s="50" t="n">
        <v>43</v>
      </c>
      <c r="BF25" s="50" t="n">
        <v>43251</v>
      </c>
      <c r="BG25" s="50" t="n">
        <v>19280</v>
      </c>
      <c r="BH25" s="50" t="s">
        <v>84</v>
      </c>
      <c r="BI25" s="50" t="s">
        <v>84</v>
      </c>
      <c r="BJ25" s="50" t="n">
        <v>57158</v>
      </c>
      <c r="BK25" s="51" t="n">
        <v>135753</v>
      </c>
    </row>
    <row r="26" s="44" customFormat="true" ht="10.5" hidden="false" customHeight="true" outlineLevel="0" collapsed="false">
      <c r="A26" s="49" t="n">
        <v>1985</v>
      </c>
      <c r="B26" s="50" t="n">
        <v>4708</v>
      </c>
      <c r="C26" s="50" t="n">
        <v>4655</v>
      </c>
      <c r="D26" s="50" t="n">
        <v>151</v>
      </c>
      <c r="E26" s="50" t="n">
        <v>768</v>
      </c>
      <c r="F26" s="50" t="n">
        <v>3</v>
      </c>
      <c r="G26" s="50" t="n">
        <v>14865</v>
      </c>
      <c r="H26" s="50" t="n">
        <v>6837</v>
      </c>
      <c r="I26" s="50" t="s">
        <v>84</v>
      </c>
      <c r="J26" s="50" t="s">
        <v>84</v>
      </c>
      <c r="K26" s="50" t="n">
        <v>9701</v>
      </c>
      <c r="L26" s="51" t="n">
        <v>41702</v>
      </c>
      <c r="M26" s="49" t="n">
        <v>1985</v>
      </c>
      <c r="N26" s="50" t="n">
        <v>3</v>
      </c>
      <c r="O26" s="52" t="n">
        <v>0</v>
      </c>
      <c r="P26" s="50" t="n">
        <v>254</v>
      </c>
      <c r="Q26" s="50" t="n">
        <v>821</v>
      </c>
      <c r="R26" s="50"/>
      <c r="S26" s="52" t="n">
        <v>0</v>
      </c>
      <c r="T26" s="50" t="n">
        <v>30586</v>
      </c>
      <c r="U26" s="50" t="s">
        <v>84</v>
      </c>
      <c r="V26" s="52" t="n">
        <v>0</v>
      </c>
      <c r="W26" s="50"/>
      <c r="X26" s="50"/>
      <c r="Y26" s="52" t="n">
        <v>0</v>
      </c>
      <c r="Z26" s="50" t="n">
        <v>1254</v>
      </c>
      <c r="AA26" s="50"/>
      <c r="AB26" s="50" t="n">
        <v>5582</v>
      </c>
      <c r="AC26" s="51" t="n">
        <v>38500</v>
      </c>
      <c r="AE26" s="49" t="n">
        <v>1985</v>
      </c>
      <c r="AF26" s="50" t="n">
        <v>6290</v>
      </c>
      <c r="AG26" s="50" t="n">
        <v>385</v>
      </c>
      <c r="AH26" s="50" t="n">
        <v>957</v>
      </c>
      <c r="AI26" s="50" t="n">
        <v>24394</v>
      </c>
      <c r="AJ26" s="50" t="n">
        <v>7582</v>
      </c>
      <c r="AK26" s="50" t="s">
        <v>84</v>
      </c>
      <c r="AL26" s="50" t="s">
        <v>84</v>
      </c>
      <c r="AM26" s="50" t="n">
        <v>2454</v>
      </c>
      <c r="AN26" s="51" t="n">
        <v>42062</v>
      </c>
      <c r="AO26" s="48"/>
      <c r="AP26" s="49" t="n">
        <v>1985</v>
      </c>
      <c r="AQ26" s="50" t="n">
        <v>1123</v>
      </c>
      <c r="AR26" s="50" t="n">
        <v>297</v>
      </c>
      <c r="AS26" s="50" t="n">
        <v>6718</v>
      </c>
      <c r="AT26" s="50" t="n">
        <v>5446</v>
      </c>
      <c r="AU26" s="50" t="s">
        <v>84</v>
      </c>
      <c r="AV26" s="50" t="s">
        <v>84</v>
      </c>
      <c r="AW26" s="50" t="n">
        <v>6018</v>
      </c>
      <c r="AX26" s="51" t="n">
        <v>19603</v>
      </c>
      <c r="AY26" s="17"/>
      <c r="AZ26" s="49" t="n">
        <v>1985</v>
      </c>
      <c r="BA26" s="50" t="n">
        <v>12124</v>
      </c>
      <c r="BB26" s="50" t="n">
        <v>5338</v>
      </c>
      <c r="BC26" s="50" t="n">
        <v>1108</v>
      </c>
      <c r="BD26" s="50" t="n">
        <v>768</v>
      </c>
      <c r="BE26" s="50" t="n">
        <v>40</v>
      </c>
      <c r="BF26" s="50" t="n">
        <v>45940</v>
      </c>
      <c r="BG26" s="50" t="n">
        <v>20118</v>
      </c>
      <c r="BH26" s="50" t="s">
        <v>84</v>
      </c>
      <c r="BI26" s="50" t="s">
        <v>84</v>
      </c>
      <c r="BJ26" s="50" t="n">
        <v>56416</v>
      </c>
      <c r="BK26" s="51" t="n">
        <v>141867</v>
      </c>
    </row>
    <row r="27" s="57" customFormat="true" ht="20.25" hidden="false" customHeight="true" outlineLevel="0" collapsed="false">
      <c r="A27" s="53" t="s">
        <v>85</v>
      </c>
      <c r="B27" s="54" t="n">
        <v>5242</v>
      </c>
      <c r="C27" s="54" t="n">
        <v>4144</v>
      </c>
      <c r="D27" s="54" t="n">
        <v>98</v>
      </c>
      <c r="E27" s="54" t="n">
        <v>778</v>
      </c>
      <c r="F27" s="54" t="n">
        <v>3</v>
      </c>
      <c r="G27" s="54" t="n">
        <v>13542</v>
      </c>
      <c r="H27" s="54" t="n">
        <v>6884</v>
      </c>
      <c r="I27" s="54" t="s">
        <v>84</v>
      </c>
      <c r="J27" s="54" t="s">
        <v>84</v>
      </c>
      <c r="K27" s="54" t="n">
        <v>10240</v>
      </c>
      <c r="L27" s="55" t="n">
        <v>40931</v>
      </c>
      <c r="M27" s="53" t="s">
        <v>85</v>
      </c>
      <c r="N27" s="54" t="n">
        <v>3</v>
      </c>
      <c r="O27" s="54" t="n">
        <v>0</v>
      </c>
      <c r="P27" s="54" t="n">
        <v>259</v>
      </c>
      <c r="Q27" s="54" t="n">
        <v>809</v>
      </c>
      <c r="R27" s="54"/>
      <c r="S27" s="56" t="n">
        <v>0</v>
      </c>
      <c r="T27" s="54" t="n">
        <v>32606</v>
      </c>
      <c r="U27" s="54" t="s">
        <v>84</v>
      </c>
      <c r="V27" s="56" t="n">
        <v>0</v>
      </c>
      <c r="W27" s="54"/>
      <c r="X27" s="54"/>
      <c r="Y27" s="54" t="n">
        <v>0</v>
      </c>
      <c r="Z27" s="54" t="n">
        <v>1151</v>
      </c>
      <c r="AA27" s="54"/>
      <c r="AB27" s="54" t="n">
        <v>6126</v>
      </c>
      <c r="AC27" s="55" t="n">
        <v>40954</v>
      </c>
      <c r="AE27" s="53" t="s">
        <v>85</v>
      </c>
      <c r="AF27" s="54" t="n">
        <v>6121</v>
      </c>
      <c r="AG27" s="54" t="n">
        <v>335</v>
      </c>
      <c r="AH27" s="54" t="n">
        <v>965</v>
      </c>
      <c r="AI27" s="54" t="n">
        <v>25797</v>
      </c>
      <c r="AJ27" s="54" t="n">
        <v>7892</v>
      </c>
      <c r="AK27" s="54" t="s">
        <v>84</v>
      </c>
      <c r="AL27" s="54" t="s">
        <v>84</v>
      </c>
      <c r="AM27" s="54" t="n">
        <v>2590</v>
      </c>
      <c r="AN27" s="55" t="n">
        <v>43700</v>
      </c>
      <c r="AO27" s="58"/>
      <c r="AP27" s="53" t="s">
        <v>85</v>
      </c>
      <c r="AQ27" s="54" t="n">
        <v>982</v>
      </c>
      <c r="AR27" s="54" t="n">
        <v>390</v>
      </c>
      <c r="AS27" s="54" t="n">
        <v>7308</v>
      </c>
      <c r="AT27" s="54" t="n">
        <v>5731</v>
      </c>
      <c r="AU27" s="54" t="s">
        <v>84</v>
      </c>
      <c r="AV27" s="54" t="s">
        <v>84</v>
      </c>
      <c r="AW27" s="54" t="n">
        <v>5723</v>
      </c>
      <c r="AX27" s="55" t="n">
        <v>20135</v>
      </c>
      <c r="AY27" s="59"/>
      <c r="AZ27" s="53" t="s">
        <v>85</v>
      </c>
      <c r="BA27" s="54" t="n">
        <v>12348</v>
      </c>
      <c r="BB27" s="54" t="n">
        <v>4869</v>
      </c>
      <c r="BC27" s="54" t="n">
        <v>1063</v>
      </c>
      <c r="BD27" s="54" t="n">
        <v>778</v>
      </c>
      <c r="BE27" s="54" t="n">
        <v>28</v>
      </c>
      <c r="BF27" s="54" t="n">
        <v>46622</v>
      </c>
      <c r="BG27" s="54" t="n">
        <v>20763</v>
      </c>
      <c r="BH27" s="54" t="s">
        <v>84</v>
      </c>
      <c r="BI27" s="54" t="s">
        <v>84</v>
      </c>
      <c r="BJ27" s="54" t="n">
        <v>59245</v>
      </c>
      <c r="BK27" s="55" t="n">
        <v>145719</v>
      </c>
    </row>
    <row r="28" s="44" customFormat="true" ht="10.5" hidden="false" customHeight="true" outlineLevel="0" collapsed="false">
      <c r="A28" s="49" t="n">
        <v>1987</v>
      </c>
      <c r="B28" s="50" t="n">
        <v>4048</v>
      </c>
      <c r="C28" s="50" t="n">
        <v>4660</v>
      </c>
      <c r="D28" s="50" t="n">
        <v>80</v>
      </c>
      <c r="E28" s="50" t="n">
        <v>821</v>
      </c>
      <c r="F28" s="50" t="n">
        <v>3</v>
      </c>
      <c r="G28" s="50" t="n">
        <v>14137</v>
      </c>
      <c r="H28" s="50" t="n">
        <v>8005</v>
      </c>
      <c r="I28" s="50" t="s">
        <v>84</v>
      </c>
      <c r="J28" s="50" t="s">
        <v>84</v>
      </c>
      <c r="K28" s="50" t="n">
        <v>8456</v>
      </c>
      <c r="L28" s="51" t="n">
        <v>40211</v>
      </c>
      <c r="M28" s="49" t="n">
        <v>1987</v>
      </c>
      <c r="N28" s="50" t="n">
        <v>3</v>
      </c>
      <c r="O28" s="52" t="n">
        <v>0</v>
      </c>
      <c r="P28" s="50" t="n">
        <v>264</v>
      </c>
      <c r="Q28" s="50" t="n">
        <v>761</v>
      </c>
      <c r="R28" s="50"/>
      <c r="S28" s="52" t="n">
        <v>0</v>
      </c>
      <c r="T28" s="50" t="n">
        <v>34062</v>
      </c>
      <c r="U28" s="50" t="s">
        <v>84</v>
      </c>
      <c r="V28" s="52" t="n">
        <v>0</v>
      </c>
      <c r="W28" s="50"/>
      <c r="X28" s="50"/>
      <c r="Y28" s="52" t="n">
        <v>0</v>
      </c>
      <c r="Z28" s="50" t="n">
        <v>1103</v>
      </c>
      <c r="AA28" s="50"/>
      <c r="AB28" s="50" t="n">
        <v>6479</v>
      </c>
      <c r="AC28" s="51" t="n">
        <v>42672</v>
      </c>
      <c r="AE28" s="49" t="n">
        <v>1987</v>
      </c>
      <c r="AF28" s="50" t="n">
        <v>5189</v>
      </c>
      <c r="AG28" s="50" t="n">
        <v>315</v>
      </c>
      <c r="AH28" s="50" t="n">
        <v>1018</v>
      </c>
      <c r="AI28" s="50" t="n">
        <v>26450</v>
      </c>
      <c r="AJ28" s="50" t="n">
        <v>8015</v>
      </c>
      <c r="AK28" s="50" t="s">
        <v>84</v>
      </c>
      <c r="AL28" s="50" t="s">
        <v>84</v>
      </c>
      <c r="AM28" s="50" t="n">
        <v>2474</v>
      </c>
      <c r="AN28" s="51" t="n">
        <v>43460</v>
      </c>
      <c r="AO28" s="48"/>
      <c r="AP28" s="60" t="n">
        <v>1987</v>
      </c>
      <c r="AQ28" s="61" t="n">
        <v>935</v>
      </c>
      <c r="AR28" s="61" t="n">
        <v>368</v>
      </c>
      <c r="AS28" s="61" t="n">
        <v>7534</v>
      </c>
      <c r="AT28" s="61" t="n">
        <v>5965</v>
      </c>
      <c r="AU28" s="50" t="s">
        <v>84</v>
      </c>
      <c r="AV28" s="50" t="s">
        <v>84</v>
      </c>
      <c r="AW28" s="61" t="n">
        <v>4988</v>
      </c>
      <c r="AX28" s="62" t="n">
        <v>19790</v>
      </c>
      <c r="AY28" s="17"/>
      <c r="AZ28" s="60" t="n">
        <v>1987</v>
      </c>
      <c r="BA28" s="61" t="n">
        <v>10174</v>
      </c>
      <c r="BB28" s="61" t="n">
        <v>5343</v>
      </c>
      <c r="BC28" s="61" t="n">
        <v>1098</v>
      </c>
      <c r="BD28" s="61" t="n">
        <v>821</v>
      </c>
      <c r="BE28" s="61" t="n">
        <v>28</v>
      </c>
      <c r="BF28" s="61" t="n">
        <v>48096</v>
      </c>
      <c r="BG28" s="61" t="n">
        <v>22252</v>
      </c>
      <c r="BH28" s="50" t="s">
        <v>84</v>
      </c>
      <c r="BI28" s="50" t="s">
        <v>84</v>
      </c>
      <c r="BJ28" s="61" t="n">
        <v>58325</v>
      </c>
      <c r="BK28" s="62" t="n">
        <v>146132</v>
      </c>
    </row>
    <row r="29" s="44" customFormat="true" ht="10.5" hidden="false" customHeight="true" outlineLevel="0" collapsed="false">
      <c r="A29" s="49" t="n">
        <v>1988</v>
      </c>
      <c r="B29" s="50" t="n">
        <v>4166</v>
      </c>
      <c r="C29" s="50" t="n">
        <v>5041</v>
      </c>
      <c r="D29" s="50" t="n">
        <v>55</v>
      </c>
      <c r="E29" s="50" t="n">
        <v>771</v>
      </c>
      <c r="F29" s="52" t="n">
        <v>0</v>
      </c>
      <c r="G29" s="50" t="n">
        <v>12883</v>
      </c>
      <c r="H29" s="50" t="n">
        <v>8350</v>
      </c>
      <c r="I29" s="50" t="s">
        <v>84</v>
      </c>
      <c r="J29" s="50" t="n">
        <v>100</v>
      </c>
      <c r="K29" s="50" t="n">
        <v>9441</v>
      </c>
      <c r="L29" s="51" t="n">
        <v>40807</v>
      </c>
      <c r="M29" s="49" t="n">
        <v>1988</v>
      </c>
      <c r="N29" s="52" t="n">
        <v>0</v>
      </c>
      <c r="O29" s="52" t="n">
        <v>0</v>
      </c>
      <c r="P29" s="50" t="n">
        <v>282</v>
      </c>
      <c r="Q29" s="50" t="n">
        <v>766</v>
      </c>
      <c r="R29" s="50"/>
      <c r="S29" s="52" t="n">
        <v>0</v>
      </c>
      <c r="T29" s="50" t="n">
        <v>36233</v>
      </c>
      <c r="U29" s="50" t="s">
        <v>84</v>
      </c>
      <c r="V29" s="52" t="n">
        <v>0</v>
      </c>
      <c r="W29" s="50"/>
      <c r="X29" s="50"/>
      <c r="Y29" s="52" t="n">
        <v>0</v>
      </c>
      <c r="Z29" s="50" t="n">
        <v>1159</v>
      </c>
      <c r="AA29" s="50"/>
      <c r="AB29" s="50" t="n">
        <v>6905</v>
      </c>
      <c r="AC29" s="51" t="n">
        <v>45345</v>
      </c>
      <c r="AE29" s="49" t="n">
        <v>1988</v>
      </c>
      <c r="AF29" s="50" t="n">
        <v>4741</v>
      </c>
      <c r="AG29" s="50" t="n">
        <v>300</v>
      </c>
      <c r="AH29" s="50" t="n">
        <v>907</v>
      </c>
      <c r="AI29" s="50" t="n">
        <v>25833</v>
      </c>
      <c r="AJ29" s="50" t="n">
        <v>7940</v>
      </c>
      <c r="AK29" s="50" t="s">
        <v>84</v>
      </c>
      <c r="AL29" s="50" t="n">
        <v>205</v>
      </c>
      <c r="AM29" s="50" t="n">
        <v>2441</v>
      </c>
      <c r="AN29" s="51" t="n">
        <v>42367</v>
      </c>
      <c r="AO29" s="48"/>
      <c r="AP29" s="60" t="n">
        <v>1988</v>
      </c>
      <c r="AQ29" s="61" t="n">
        <v>831</v>
      </c>
      <c r="AR29" s="61" t="n">
        <v>264</v>
      </c>
      <c r="AS29" s="61" t="n">
        <v>7569</v>
      </c>
      <c r="AT29" s="61" t="n">
        <v>6240</v>
      </c>
      <c r="AU29" s="50" t="s">
        <v>84</v>
      </c>
      <c r="AV29" s="61" t="n">
        <v>138</v>
      </c>
      <c r="AW29" s="61" t="n">
        <v>5008</v>
      </c>
      <c r="AX29" s="62" t="n">
        <v>20050</v>
      </c>
      <c r="AY29" s="17"/>
      <c r="AZ29" s="49" t="n">
        <v>1988</v>
      </c>
      <c r="BA29" s="50" t="n">
        <v>9738</v>
      </c>
      <c r="BB29" s="50" t="n">
        <v>5605</v>
      </c>
      <c r="BC29" s="50" t="n">
        <v>962</v>
      </c>
      <c r="BD29" s="50" t="n">
        <v>771</v>
      </c>
      <c r="BE29" s="50" t="n">
        <v>8</v>
      </c>
      <c r="BF29" s="50" t="n">
        <v>46277</v>
      </c>
      <c r="BG29" s="50" t="n">
        <v>22811</v>
      </c>
      <c r="BH29" s="50" t="s">
        <v>84</v>
      </c>
      <c r="BI29" s="50" t="n">
        <v>443</v>
      </c>
      <c r="BJ29" s="50" t="n">
        <v>61952</v>
      </c>
      <c r="BK29" s="51" t="n">
        <v>148569</v>
      </c>
    </row>
    <row r="30" s="57" customFormat="true" ht="20.25" hidden="false" customHeight="true" outlineLevel="0" collapsed="false">
      <c r="A30" s="53" t="n">
        <v>1989</v>
      </c>
      <c r="B30" s="54" t="n">
        <v>4489</v>
      </c>
      <c r="C30" s="54" t="n">
        <v>4286</v>
      </c>
      <c r="D30" s="54" t="n">
        <v>30</v>
      </c>
      <c r="E30" s="54" t="n">
        <v>613</v>
      </c>
      <c r="F30" s="54" t="n">
        <v>0</v>
      </c>
      <c r="G30" s="54" t="n">
        <v>12515</v>
      </c>
      <c r="H30" s="54" t="n">
        <v>8550</v>
      </c>
      <c r="I30" s="54" t="s">
        <v>84</v>
      </c>
      <c r="J30" s="54" t="n">
        <v>102</v>
      </c>
      <c r="K30" s="54" t="n">
        <v>8820</v>
      </c>
      <c r="L30" s="55" t="n">
        <v>39405</v>
      </c>
      <c r="M30" s="53" t="n">
        <v>1989</v>
      </c>
      <c r="N30" s="54" t="n">
        <v>3</v>
      </c>
      <c r="O30" s="54" t="n">
        <v>0</v>
      </c>
      <c r="P30" s="54" t="n">
        <v>272</v>
      </c>
      <c r="Q30" s="54" t="n">
        <v>702</v>
      </c>
      <c r="R30" s="54"/>
      <c r="S30" s="56" t="n">
        <v>0</v>
      </c>
      <c r="T30" s="54" t="n">
        <v>37801</v>
      </c>
      <c r="U30" s="54" t="s">
        <v>84</v>
      </c>
      <c r="V30" s="56" t="n">
        <v>0</v>
      </c>
      <c r="W30" s="54"/>
      <c r="X30" s="54"/>
      <c r="Y30" s="54" t="n">
        <v>0</v>
      </c>
      <c r="Z30" s="54" t="n">
        <v>1355</v>
      </c>
      <c r="AA30" s="54"/>
      <c r="AB30" s="54" t="n">
        <v>7308</v>
      </c>
      <c r="AC30" s="55" t="n">
        <v>47442</v>
      </c>
      <c r="AE30" s="53" t="n">
        <v>1989</v>
      </c>
      <c r="AF30" s="54" t="n">
        <v>3719</v>
      </c>
      <c r="AG30" s="54" t="n">
        <v>239</v>
      </c>
      <c r="AH30" s="54" t="n">
        <v>815</v>
      </c>
      <c r="AI30" s="54" t="n">
        <v>24988</v>
      </c>
      <c r="AJ30" s="54" t="n">
        <v>7935</v>
      </c>
      <c r="AK30" s="54" t="s">
        <v>84</v>
      </c>
      <c r="AL30" s="54" t="n">
        <v>207</v>
      </c>
      <c r="AM30" s="54" t="n">
        <v>2355</v>
      </c>
      <c r="AN30" s="55" t="n">
        <v>40258</v>
      </c>
      <c r="AO30" s="58"/>
      <c r="AP30" s="53" t="n">
        <v>1989</v>
      </c>
      <c r="AQ30" s="54" t="n">
        <v>698</v>
      </c>
      <c r="AR30" s="54" t="n">
        <v>119</v>
      </c>
      <c r="AS30" s="54" t="n">
        <v>7278</v>
      </c>
      <c r="AT30" s="54" t="n">
        <v>6497</v>
      </c>
      <c r="AU30" s="54" t="s">
        <v>84</v>
      </c>
      <c r="AV30" s="54" t="n">
        <v>138</v>
      </c>
      <c r="AW30" s="54" t="n">
        <v>4345</v>
      </c>
      <c r="AX30" s="55" t="n">
        <v>19075</v>
      </c>
      <c r="AY30" s="59"/>
      <c r="AZ30" s="53" t="n">
        <v>1989</v>
      </c>
      <c r="BA30" s="54" t="n">
        <v>8909</v>
      </c>
      <c r="BB30" s="54" t="n">
        <v>4645</v>
      </c>
      <c r="BC30" s="54" t="n">
        <v>845</v>
      </c>
      <c r="BD30" s="54" t="n">
        <v>613</v>
      </c>
      <c r="BE30" s="54" t="n">
        <v>0</v>
      </c>
      <c r="BF30" s="54" t="n">
        <v>44780</v>
      </c>
      <c r="BG30" s="54" t="n">
        <v>23254</v>
      </c>
      <c r="BH30" s="54" t="s">
        <v>84</v>
      </c>
      <c r="BI30" s="54" t="n">
        <v>447</v>
      </c>
      <c r="BJ30" s="54" t="n">
        <v>62685</v>
      </c>
      <c r="BK30" s="55" t="n">
        <v>146180</v>
      </c>
    </row>
    <row r="31" s="44" customFormat="true" ht="10.5" hidden="false" customHeight="true" outlineLevel="0" collapsed="false">
      <c r="A31" s="49" t="n">
        <v>1990</v>
      </c>
      <c r="B31" s="50" t="n">
        <v>4172</v>
      </c>
      <c r="C31" s="50" t="n">
        <v>3951</v>
      </c>
      <c r="D31" s="50" t="n">
        <v>42</v>
      </c>
      <c r="E31" s="50" t="n">
        <v>602</v>
      </c>
      <c r="F31" s="52" t="n">
        <v>0</v>
      </c>
      <c r="G31" s="50" t="n">
        <v>12889</v>
      </c>
      <c r="H31" s="50" t="n">
        <v>8655</v>
      </c>
      <c r="I31" s="50" t="s">
        <v>84</v>
      </c>
      <c r="J31" s="50" t="n">
        <v>106.6</v>
      </c>
      <c r="K31" s="50" t="n">
        <v>8242</v>
      </c>
      <c r="L31" s="51" t="n">
        <v>38659.6</v>
      </c>
      <c r="M31" s="49" t="n">
        <v>1990</v>
      </c>
      <c r="N31" s="50" t="n">
        <v>2</v>
      </c>
      <c r="O31" s="52" t="n">
        <v>0</v>
      </c>
      <c r="P31" s="50" t="n">
        <v>455</v>
      </c>
      <c r="Q31" s="50" t="n">
        <v>668</v>
      </c>
      <c r="R31" s="50"/>
      <c r="S31" s="52" t="n">
        <v>0</v>
      </c>
      <c r="T31" s="50" t="n">
        <v>38816</v>
      </c>
      <c r="U31" s="50" t="s">
        <v>84</v>
      </c>
      <c r="V31" s="52" t="n">
        <v>0</v>
      </c>
      <c r="W31" s="52"/>
      <c r="X31" s="52"/>
      <c r="Y31" s="52" t="n">
        <v>0</v>
      </c>
      <c r="Z31" s="50" t="n">
        <v>1363</v>
      </c>
      <c r="AA31" s="50"/>
      <c r="AB31" s="50" t="n">
        <v>7332</v>
      </c>
      <c r="AC31" s="51" t="n">
        <v>48635</v>
      </c>
      <c r="AE31" s="49" t="n">
        <v>1990</v>
      </c>
      <c r="AF31" s="50" t="n">
        <v>3153</v>
      </c>
      <c r="AG31" s="50" t="n">
        <v>254</v>
      </c>
      <c r="AH31" s="50" t="n">
        <v>762</v>
      </c>
      <c r="AI31" s="50" t="n">
        <v>25835</v>
      </c>
      <c r="AJ31" s="50" t="n">
        <v>8066</v>
      </c>
      <c r="AK31" s="50" t="s">
        <v>84</v>
      </c>
      <c r="AL31" s="50" t="n">
        <v>205.5</v>
      </c>
      <c r="AM31" s="50" t="n">
        <v>2480</v>
      </c>
      <c r="AN31" s="51" t="n">
        <v>40755.5</v>
      </c>
      <c r="AO31" s="48"/>
      <c r="AP31" s="49" t="n">
        <v>1990</v>
      </c>
      <c r="AQ31" s="50" t="n">
        <v>795</v>
      </c>
      <c r="AR31" s="50" t="n">
        <v>127</v>
      </c>
      <c r="AS31" s="50" t="n">
        <v>7329</v>
      </c>
      <c r="AT31" s="50" t="n">
        <v>6426</v>
      </c>
      <c r="AU31" s="50" t="s">
        <v>84</v>
      </c>
      <c r="AV31" s="50" t="n">
        <v>138.6</v>
      </c>
      <c r="AW31" s="50" t="n">
        <v>4402</v>
      </c>
      <c r="AX31" s="51" t="n">
        <v>19217.6</v>
      </c>
      <c r="AY31" s="17"/>
      <c r="AZ31" s="49" t="n">
        <v>1990</v>
      </c>
      <c r="BA31" s="50" t="n">
        <v>8122</v>
      </c>
      <c r="BB31" s="50" t="n">
        <v>4333</v>
      </c>
      <c r="BC31" s="50" t="n">
        <v>804</v>
      </c>
      <c r="BD31" s="50" t="n">
        <v>602</v>
      </c>
      <c r="BE31" s="52" t="n">
        <v>0</v>
      </c>
      <c r="BF31" s="50" t="n">
        <v>46052</v>
      </c>
      <c r="BG31" s="50" t="n">
        <v>23601</v>
      </c>
      <c r="BH31" s="50" t="s">
        <v>84</v>
      </c>
      <c r="BI31" s="50" t="n">
        <v>450.7</v>
      </c>
      <c r="BJ31" s="50" t="n">
        <v>63302</v>
      </c>
      <c r="BK31" s="51" t="n">
        <v>147267.7</v>
      </c>
    </row>
    <row r="32" s="44" customFormat="true" ht="10.5" hidden="false" customHeight="true" outlineLevel="0" collapsed="false">
      <c r="A32" s="49" t="n">
        <v>1991</v>
      </c>
      <c r="B32" s="50" t="n">
        <v>4270</v>
      </c>
      <c r="C32" s="50" t="n">
        <v>3691</v>
      </c>
      <c r="D32" s="50" t="n">
        <v>14</v>
      </c>
      <c r="E32" s="50" t="n">
        <v>570</v>
      </c>
      <c r="F32" s="52" t="n">
        <v>0</v>
      </c>
      <c r="G32" s="50" t="n">
        <v>12311</v>
      </c>
      <c r="H32" s="50" t="n">
        <v>8563</v>
      </c>
      <c r="I32" s="50" t="s">
        <v>84</v>
      </c>
      <c r="J32" s="50" t="n">
        <v>108.7</v>
      </c>
      <c r="K32" s="50" t="n">
        <v>8729</v>
      </c>
      <c r="L32" s="51" t="n">
        <v>38256.7</v>
      </c>
      <c r="M32" s="49" t="n">
        <v>1991</v>
      </c>
      <c r="N32" s="52" t="n">
        <v>0</v>
      </c>
      <c r="O32" s="52" t="n">
        <v>0</v>
      </c>
      <c r="P32" s="50" t="n">
        <v>454</v>
      </c>
      <c r="Q32" s="50" t="n">
        <v>685</v>
      </c>
      <c r="R32" s="50"/>
      <c r="S32" s="52" t="n">
        <v>0</v>
      </c>
      <c r="T32" s="50" t="n">
        <v>38535</v>
      </c>
      <c r="U32" s="50" t="s">
        <v>84</v>
      </c>
      <c r="V32" s="52" t="n">
        <v>0</v>
      </c>
      <c r="W32" s="52"/>
      <c r="X32" s="52"/>
      <c r="Y32" s="52" t="n">
        <v>0</v>
      </c>
      <c r="Z32" s="50" t="n">
        <v>1424</v>
      </c>
      <c r="AA32" s="50"/>
      <c r="AB32" s="50" t="n">
        <v>6872</v>
      </c>
      <c r="AC32" s="51" t="n">
        <v>47973</v>
      </c>
      <c r="AE32" s="49" t="n">
        <v>1991</v>
      </c>
      <c r="AF32" s="50" t="n">
        <v>3582</v>
      </c>
      <c r="AG32" s="50" t="n">
        <v>210</v>
      </c>
      <c r="AH32" s="50" t="n">
        <v>785</v>
      </c>
      <c r="AI32" s="50" t="n">
        <v>28721</v>
      </c>
      <c r="AJ32" s="50" t="n">
        <v>8436</v>
      </c>
      <c r="AK32" s="50" t="s">
        <v>84</v>
      </c>
      <c r="AL32" s="50" t="n">
        <v>208.7</v>
      </c>
      <c r="AM32" s="50" t="n">
        <v>2825</v>
      </c>
      <c r="AN32" s="51" t="n">
        <v>44767.7</v>
      </c>
      <c r="AO32" s="48"/>
      <c r="AP32" s="49" t="n">
        <v>1991</v>
      </c>
      <c r="AQ32" s="50" t="n">
        <v>753</v>
      </c>
      <c r="AR32" s="50" t="n">
        <v>105</v>
      </c>
      <c r="AS32" s="50" t="n">
        <v>8640</v>
      </c>
      <c r="AT32" s="50" t="n">
        <v>6717</v>
      </c>
      <c r="AU32" s="50" t="s">
        <v>84</v>
      </c>
      <c r="AV32" s="50" t="n">
        <v>149.1</v>
      </c>
      <c r="AW32" s="50" t="n">
        <v>4456</v>
      </c>
      <c r="AX32" s="51" t="n">
        <v>20820.1</v>
      </c>
      <c r="AY32" s="17"/>
      <c r="AZ32" s="49" t="n">
        <v>1991</v>
      </c>
      <c r="BA32" s="50" t="n">
        <v>8605</v>
      </c>
      <c r="BB32" s="50" t="n">
        <v>4006</v>
      </c>
      <c r="BC32" s="50" t="n">
        <v>799</v>
      </c>
      <c r="BD32" s="50" t="n">
        <v>570</v>
      </c>
      <c r="BE32" s="52" t="n">
        <v>0</v>
      </c>
      <c r="BF32" s="50" t="n">
        <v>49676</v>
      </c>
      <c r="BG32" s="50" t="n">
        <v>24170</v>
      </c>
      <c r="BH32" s="50" t="s">
        <v>84</v>
      </c>
      <c r="BI32" s="50" t="n">
        <v>466.5</v>
      </c>
      <c r="BJ32" s="50" t="n">
        <v>63525</v>
      </c>
      <c r="BK32" s="51" t="n">
        <v>151817.5</v>
      </c>
    </row>
    <row r="33" s="44" customFormat="true" ht="10.5" hidden="false" customHeight="true" outlineLevel="0" collapsed="false">
      <c r="A33" s="49" t="n">
        <v>1992</v>
      </c>
      <c r="B33" s="50" t="n">
        <v>4375</v>
      </c>
      <c r="C33" s="50" t="n">
        <v>3601</v>
      </c>
      <c r="D33" s="50" t="n">
        <v>14</v>
      </c>
      <c r="E33" s="50" t="n">
        <v>534</v>
      </c>
      <c r="F33" s="52" t="n">
        <v>0</v>
      </c>
      <c r="G33" s="50" t="n">
        <v>11380</v>
      </c>
      <c r="H33" s="50" t="n">
        <v>8194</v>
      </c>
      <c r="I33" s="50" t="s">
        <v>84</v>
      </c>
      <c r="J33" s="50" t="n">
        <v>278.6</v>
      </c>
      <c r="K33" s="50" t="n">
        <v>8334</v>
      </c>
      <c r="L33" s="51" t="n">
        <v>36710.6</v>
      </c>
      <c r="M33" s="49" t="n">
        <v>1992</v>
      </c>
      <c r="N33" s="52" t="n">
        <v>0</v>
      </c>
      <c r="O33" s="52" t="n">
        <v>0</v>
      </c>
      <c r="P33" s="50" t="n">
        <v>461</v>
      </c>
      <c r="Q33" s="50" t="n">
        <v>715</v>
      </c>
      <c r="R33" s="50"/>
      <c r="S33" s="52" t="n">
        <v>0</v>
      </c>
      <c r="T33" s="50" t="n">
        <v>39363</v>
      </c>
      <c r="U33" s="50" t="s">
        <v>84</v>
      </c>
      <c r="V33" s="52" t="n">
        <v>0</v>
      </c>
      <c r="W33" s="52"/>
      <c r="X33" s="52"/>
      <c r="Y33" s="52" t="n">
        <v>0</v>
      </c>
      <c r="Z33" s="50" t="n">
        <v>1377</v>
      </c>
      <c r="AA33" s="50"/>
      <c r="AB33" s="50" t="n">
        <v>7435</v>
      </c>
      <c r="AC33" s="51" t="n">
        <v>49355</v>
      </c>
      <c r="AE33" s="49" t="n">
        <v>1992</v>
      </c>
      <c r="AF33" s="50" t="n">
        <v>3105</v>
      </c>
      <c r="AG33" s="50" t="n">
        <v>176</v>
      </c>
      <c r="AH33" s="50" t="n">
        <v>709</v>
      </c>
      <c r="AI33" s="50" t="n">
        <v>28389</v>
      </c>
      <c r="AJ33" s="50" t="n">
        <v>8555</v>
      </c>
      <c r="AK33" s="50" t="s">
        <v>84</v>
      </c>
      <c r="AL33" s="50" t="n">
        <v>243.3</v>
      </c>
      <c r="AM33" s="50" t="n">
        <v>2889</v>
      </c>
      <c r="AN33" s="51" t="n">
        <v>44066.3</v>
      </c>
      <c r="AO33" s="48"/>
      <c r="AP33" s="49" t="n">
        <v>1992</v>
      </c>
      <c r="AQ33" s="50" t="n">
        <v>622</v>
      </c>
      <c r="AR33" s="50" t="n">
        <v>88</v>
      </c>
      <c r="AS33" s="50" t="n">
        <v>8585</v>
      </c>
      <c r="AT33" s="50" t="n">
        <v>6996</v>
      </c>
      <c r="AU33" s="50" t="s">
        <v>84</v>
      </c>
      <c r="AV33" s="50" t="n">
        <v>150.2</v>
      </c>
      <c r="AW33" s="50" t="n">
        <v>4518</v>
      </c>
      <c r="AX33" s="51" t="n">
        <v>20959.2</v>
      </c>
      <c r="AY33" s="17"/>
      <c r="AZ33" s="49" t="n">
        <v>1992</v>
      </c>
      <c r="BA33" s="50" t="n">
        <v>8101</v>
      </c>
      <c r="BB33" s="50" t="n">
        <v>3866</v>
      </c>
      <c r="BC33" s="50" t="n">
        <v>723</v>
      </c>
      <c r="BD33" s="50" t="n">
        <v>534</v>
      </c>
      <c r="BE33" s="52" t="n">
        <v>0</v>
      </c>
      <c r="BF33" s="50" t="n">
        <v>48357</v>
      </c>
      <c r="BG33" s="50" t="n">
        <v>24206</v>
      </c>
      <c r="BH33" s="50" t="s">
        <v>84</v>
      </c>
      <c r="BI33" s="50" t="n">
        <v>672.1</v>
      </c>
      <c r="BJ33" s="50" t="n">
        <v>64632</v>
      </c>
      <c r="BK33" s="51" t="n">
        <v>151091.1</v>
      </c>
    </row>
    <row r="34" s="44" customFormat="true" ht="10.5" hidden="false" customHeight="true" outlineLevel="0" collapsed="false">
      <c r="A34" s="49" t="n">
        <v>1993</v>
      </c>
      <c r="B34" s="50" t="n">
        <v>3553</v>
      </c>
      <c r="C34" s="50" t="n">
        <v>3613</v>
      </c>
      <c r="D34" s="50" t="n">
        <v>7</v>
      </c>
      <c r="E34" s="50" t="n">
        <v>560</v>
      </c>
      <c r="F34" s="52" t="n">
        <v>0</v>
      </c>
      <c r="G34" s="50" t="n">
        <v>11521</v>
      </c>
      <c r="H34" s="50" t="n">
        <v>8328</v>
      </c>
      <c r="I34" s="50" t="s">
        <v>84</v>
      </c>
      <c r="J34" s="50" t="n">
        <v>265.8</v>
      </c>
      <c r="K34" s="50" t="n">
        <v>8592</v>
      </c>
      <c r="L34" s="51" t="n">
        <v>36439.8</v>
      </c>
      <c r="M34" s="49" t="n">
        <v>1993</v>
      </c>
      <c r="N34" s="52" t="n">
        <v>0</v>
      </c>
      <c r="O34" s="52" t="n">
        <v>0</v>
      </c>
      <c r="P34" s="50" t="n">
        <v>641</v>
      </c>
      <c r="Q34" s="50" t="n">
        <v>665</v>
      </c>
      <c r="R34" s="50"/>
      <c r="S34" s="52" t="n">
        <v>0</v>
      </c>
      <c r="T34" s="50" t="n">
        <v>39502</v>
      </c>
      <c r="U34" s="50" t="s">
        <v>84</v>
      </c>
      <c r="V34" s="52" t="n">
        <v>0</v>
      </c>
      <c r="W34" s="52"/>
      <c r="X34" s="52"/>
      <c r="Y34" s="52" t="n">
        <v>0</v>
      </c>
      <c r="Z34" s="50" t="n">
        <v>1341</v>
      </c>
      <c r="AA34" s="50"/>
      <c r="AB34" s="50" t="n">
        <v>7871</v>
      </c>
      <c r="AC34" s="51" t="n">
        <v>50024</v>
      </c>
      <c r="AE34" s="49" t="n">
        <v>1993</v>
      </c>
      <c r="AF34" s="50" t="n">
        <v>3498</v>
      </c>
      <c r="AG34" s="50" t="n">
        <v>147</v>
      </c>
      <c r="AH34" s="50" t="n">
        <v>751</v>
      </c>
      <c r="AI34" s="50" t="n">
        <v>29254</v>
      </c>
      <c r="AJ34" s="50" t="n">
        <v>8639</v>
      </c>
      <c r="AK34" s="50" t="s">
        <v>84</v>
      </c>
      <c r="AL34" s="50" t="n">
        <v>240.6</v>
      </c>
      <c r="AM34" s="50" t="n">
        <v>3019</v>
      </c>
      <c r="AN34" s="51" t="n">
        <v>45548.6</v>
      </c>
      <c r="AO34" s="48"/>
      <c r="AP34" s="49" t="n">
        <v>1993</v>
      </c>
      <c r="AQ34" s="50" t="n">
        <v>566</v>
      </c>
      <c r="AR34" s="50" t="n">
        <v>74</v>
      </c>
      <c r="AS34" s="50" t="n">
        <v>8504</v>
      </c>
      <c r="AT34" s="50" t="n">
        <v>6999</v>
      </c>
      <c r="AU34" s="50" t="s">
        <v>84</v>
      </c>
      <c r="AV34" s="50" t="n">
        <v>145.5</v>
      </c>
      <c r="AW34" s="50" t="n">
        <v>4446</v>
      </c>
      <c r="AX34" s="51" t="n">
        <v>20734.5</v>
      </c>
      <c r="AY34" s="17"/>
      <c r="AZ34" s="49" t="n">
        <v>1993</v>
      </c>
      <c r="BA34" s="50" t="n">
        <v>7617</v>
      </c>
      <c r="BB34" s="50" t="n">
        <v>3833</v>
      </c>
      <c r="BC34" s="50" t="n">
        <v>758</v>
      </c>
      <c r="BD34" s="50" t="n">
        <v>560</v>
      </c>
      <c r="BE34" s="52" t="n">
        <v>0</v>
      </c>
      <c r="BF34" s="50" t="n">
        <v>49282</v>
      </c>
      <c r="BG34" s="50" t="n">
        <v>24607</v>
      </c>
      <c r="BH34" s="50" t="s">
        <v>84</v>
      </c>
      <c r="BI34" s="50" t="n">
        <v>651.9</v>
      </c>
      <c r="BJ34" s="50" t="n">
        <v>65437</v>
      </c>
      <c r="BK34" s="51" t="n">
        <v>152746.9</v>
      </c>
    </row>
    <row r="35" s="44" customFormat="true" ht="10.5" hidden="false" customHeight="true" outlineLevel="0" collapsed="false">
      <c r="A35" s="49" t="n">
        <v>1994</v>
      </c>
      <c r="B35" s="50" t="n">
        <v>3402</v>
      </c>
      <c r="C35" s="50" t="n">
        <v>3818</v>
      </c>
      <c r="D35" s="50" t="n">
        <v>194</v>
      </c>
      <c r="E35" s="50" t="n">
        <v>590</v>
      </c>
      <c r="F35" s="52" t="n">
        <v>0</v>
      </c>
      <c r="G35" s="50" t="n">
        <v>12885</v>
      </c>
      <c r="H35" s="50" t="n">
        <v>8082</v>
      </c>
      <c r="I35" s="50" t="s">
        <v>84</v>
      </c>
      <c r="J35" s="50" t="n">
        <v>487.3</v>
      </c>
      <c r="K35" s="50" t="n">
        <v>8253</v>
      </c>
      <c r="L35" s="51" t="n">
        <v>37711.3</v>
      </c>
      <c r="M35" s="49" t="n">
        <v>1994</v>
      </c>
      <c r="N35" s="52" t="n">
        <v>0</v>
      </c>
      <c r="O35" s="52" t="n">
        <v>0</v>
      </c>
      <c r="P35" s="50" t="n">
        <v>599</v>
      </c>
      <c r="Q35" s="50" t="n">
        <v>651</v>
      </c>
      <c r="R35" s="50"/>
      <c r="S35" s="52" t="n">
        <v>0</v>
      </c>
      <c r="T35" s="50" t="n">
        <v>39690</v>
      </c>
      <c r="U35" s="50" t="s">
        <v>84</v>
      </c>
      <c r="V35" s="52" t="n">
        <v>0</v>
      </c>
      <c r="W35" s="52"/>
      <c r="X35" s="52"/>
      <c r="Y35" s="52" t="n">
        <v>0</v>
      </c>
      <c r="Z35" s="50" t="n">
        <v>1239</v>
      </c>
      <c r="AA35" s="50"/>
      <c r="AB35" s="50" t="n">
        <v>8070</v>
      </c>
      <c r="AC35" s="51" t="n">
        <v>50253</v>
      </c>
      <c r="AE35" s="49" t="n">
        <v>1994</v>
      </c>
      <c r="AF35" s="50" t="n">
        <v>2957</v>
      </c>
      <c r="AG35" s="50" t="n">
        <v>67</v>
      </c>
      <c r="AH35" s="50" t="n">
        <v>601</v>
      </c>
      <c r="AI35" s="50" t="n">
        <v>28355</v>
      </c>
      <c r="AJ35" s="50" t="n">
        <v>8721</v>
      </c>
      <c r="AK35" s="50" t="s">
        <v>84</v>
      </c>
      <c r="AL35" s="50" t="n">
        <v>241.6</v>
      </c>
      <c r="AM35" s="50" t="n">
        <v>3004</v>
      </c>
      <c r="AN35" s="51" t="n">
        <v>43946.6</v>
      </c>
      <c r="AO35" s="48"/>
      <c r="AP35" s="49" t="n">
        <v>1994</v>
      </c>
      <c r="AQ35" s="50" t="n">
        <v>496</v>
      </c>
      <c r="AR35" s="50" t="n">
        <v>34</v>
      </c>
      <c r="AS35" s="50" t="n">
        <v>8695</v>
      </c>
      <c r="AT35" s="50" t="n">
        <v>6951</v>
      </c>
      <c r="AU35" s="50" t="s">
        <v>84</v>
      </c>
      <c r="AV35" s="50" t="n">
        <v>172</v>
      </c>
      <c r="AW35" s="50" t="n">
        <v>4289</v>
      </c>
      <c r="AX35" s="51" t="n">
        <v>20637</v>
      </c>
      <c r="AY35" s="17"/>
      <c r="AZ35" s="49" t="n">
        <v>1994</v>
      </c>
      <c r="BA35" s="50" t="n">
        <v>6855</v>
      </c>
      <c r="BB35" s="50" t="n">
        <v>3919</v>
      </c>
      <c r="BC35" s="50" t="n">
        <v>795</v>
      </c>
      <c r="BD35" s="50" t="n">
        <v>590</v>
      </c>
      <c r="BE35" s="52" t="n">
        <v>0</v>
      </c>
      <c r="BF35" s="50" t="n">
        <v>49935</v>
      </c>
      <c r="BG35" s="50" t="n">
        <v>24353</v>
      </c>
      <c r="BH35" s="50" t="s">
        <v>84</v>
      </c>
      <c r="BI35" s="50" t="n">
        <v>900.9</v>
      </c>
      <c r="BJ35" s="50" t="n">
        <v>65196</v>
      </c>
      <c r="BK35" s="51" t="n">
        <v>152547.9</v>
      </c>
    </row>
    <row r="36" s="44" customFormat="true" ht="10.5" hidden="false" customHeight="true" outlineLevel="0" collapsed="false">
      <c r="A36" s="49" t="n">
        <v>1995</v>
      </c>
      <c r="B36" s="50" t="n">
        <v>2840</v>
      </c>
      <c r="C36" s="50" t="n">
        <v>3750</v>
      </c>
      <c r="D36" s="50" t="n">
        <v>184</v>
      </c>
      <c r="E36" s="50" t="n">
        <v>576.49</v>
      </c>
      <c r="F36" s="52" t="n">
        <v>0</v>
      </c>
      <c r="G36" s="50" t="n">
        <v>12679.6216680997</v>
      </c>
      <c r="H36" s="50" t="n">
        <v>8654.44539982803</v>
      </c>
      <c r="I36" s="50" t="s">
        <v>84</v>
      </c>
      <c r="J36" s="50" t="n">
        <v>525.9</v>
      </c>
      <c r="K36" s="50" t="n">
        <v>7066</v>
      </c>
      <c r="L36" s="51" t="n">
        <v>36276.4570679278</v>
      </c>
      <c r="M36" s="49" t="n">
        <v>1995</v>
      </c>
      <c r="N36" s="52" t="n">
        <v>0</v>
      </c>
      <c r="O36" s="52" t="n">
        <v>0</v>
      </c>
      <c r="P36" s="50" t="n">
        <v>636</v>
      </c>
      <c r="Q36" s="50" t="n">
        <v>654</v>
      </c>
      <c r="R36" s="50"/>
      <c r="S36" s="52" t="n">
        <v>0</v>
      </c>
      <c r="T36" s="50" t="n">
        <v>39268</v>
      </c>
      <c r="U36" s="50" t="s">
        <v>84</v>
      </c>
      <c r="V36" s="52" t="n">
        <v>0</v>
      </c>
      <c r="W36" s="52"/>
      <c r="X36" s="52"/>
      <c r="Y36" s="52" t="n">
        <v>0</v>
      </c>
      <c r="Z36" s="50" t="n">
        <v>1193</v>
      </c>
      <c r="AA36" s="50"/>
      <c r="AB36" s="50" t="n">
        <v>8485</v>
      </c>
      <c r="AC36" s="51" t="n">
        <v>50238</v>
      </c>
      <c r="AE36" s="49" t="n">
        <v>1995</v>
      </c>
      <c r="AF36" s="50" t="n">
        <v>2077</v>
      </c>
      <c r="AG36" s="50" t="n">
        <v>78</v>
      </c>
      <c r="AH36" s="50" t="n">
        <v>470</v>
      </c>
      <c r="AI36" s="50" t="n">
        <v>28037</v>
      </c>
      <c r="AJ36" s="50" t="n">
        <v>8790</v>
      </c>
      <c r="AK36" s="50" t="s">
        <v>84</v>
      </c>
      <c r="AL36" s="50" t="n">
        <v>241.7</v>
      </c>
      <c r="AM36" s="50" t="n">
        <v>2997</v>
      </c>
      <c r="AN36" s="51" t="n">
        <v>42690.7</v>
      </c>
      <c r="AO36" s="48"/>
      <c r="AP36" s="49" t="n">
        <v>1995</v>
      </c>
      <c r="AQ36" s="50" t="n">
        <v>362</v>
      </c>
      <c r="AR36" s="50" t="n">
        <v>39</v>
      </c>
      <c r="AS36" s="50" t="n">
        <v>9374</v>
      </c>
      <c r="AT36" s="50" t="n">
        <v>7199</v>
      </c>
      <c r="AU36" s="50" t="s">
        <v>84</v>
      </c>
      <c r="AV36" s="50" t="n">
        <v>188.8</v>
      </c>
      <c r="AW36" s="50" t="n">
        <v>4016</v>
      </c>
      <c r="AX36" s="51" t="n">
        <v>21178.8</v>
      </c>
      <c r="AY36" s="17"/>
      <c r="AZ36" s="49" t="n">
        <v>1995</v>
      </c>
      <c r="BA36" s="50" t="n">
        <v>5279</v>
      </c>
      <c r="BB36" s="50" t="n">
        <v>3867</v>
      </c>
      <c r="BC36" s="50" t="n">
        <v>654</v>
      </c>
      <c r="BD36" s="50" t="n">
        <v>576.49</v>
      </c>
      <c r="BE36" s="52" t="n">
        <v>0</v>
      </c>
      <c r="BF36" s="50" t="n">
        <v>50090.6216680997</v>
      </c>
      <c r="BG36" s="50" t="n">
        <v>25279.445399828</v>
      </c>
      <c r="BH36" s="50" t="s">
        <v>84</v>
      </c>
      <c r="BI36" s="50" t="n">
        <v>956.4</v>
      </c>
      <c r="BJ36" s="50" t="n">
        <v>63679</v>
      </c>
      <c r="BK36" s="51" t="n">
        <v>150383.957067928</v>
      </c>
    </row>
    <row r="37" s="44" customFormat="true" ht="10.5" hidden="false" customHeight="true" outlineLevel="0" collapsed="false">
      <c r="A37" s="49" t="n">
        <v>1996</v>
      </c>
      <c r="B37" s="50" t="n">
        <v>1959.46044013339</v>
      </c>
      <c r="C37" s="50" t="n">
        <v>855.297477787332</v>
      </c>
      <c r="D37" s="50" t="n">
        <v>232.802617751027</v>
      </c>
      <c r="E37" s="50" t="n">
        <v>439.09986</v>
      </c>
      <c r="F37" s="52" t="n">
        <v>0</v>
      </c>
      <c r="G37" s="50" t="n">
        <v>14080.8512467756</v>
      </c>
      <c r="H37" s="50" t="n">
        <v>9004.08354</v>
      </c>
      <c r="I37" s="50" t="s">
        <v>84</v>
      </c>
      <c r="J37" s="50" t="n">
        <v>532.5</v>
      </c>
      <c r="K37" s="50" t="n">
        <v>7058.04144714498</v>
      </c>
      <c r="L37" s="55" t="n">
        <v>34470.2029695923</v>
      </c>
      <c r="M37" s="49" t="n">
        <v>1996</v>
      </c>
      <c r="N37" s="52" t="n">
        <v>0</v>
      </c>
      <c r="O37" s="52" t="n">
        <v>0</v>
      </c>
      <c r="P37" s="50" t="n">
        <v>709.59294</v>
      </c>
      <c r="Q37" s="50" t="n">
        <v>628.580026991948</v>
      </c>
      <c r="R37" s="50"/>
      <c r="S37" s="52" t="n">
        <v>0</v>
      </c>
      <c r="T37" s="50" t="n">
        <v>40771.5406991059</v>
      </c>
      <c r="U37" s="50" t="s">
        <v>84</v>
      </c>
      <c r="V37" s="52" t="n">
        <v>0</v>
      </c>
      <c r="W37" s="52"/>
      <c r="X37" s="52"/>
      <c r="Y37" s="52" t="n">
        <v>0</v>
      </c>
      <c r="Z37" s="50" t="n">
        <v>1294.43098984084</v>
      </c>
      <c r="AA37" s="50"/>
      <c r="AB37" s="50" t="n">
        <v>8917.23454158254</v>
      </c>
      <c r="AC37" s="51" t="n">
        <v>52321.3791975213</v>
      </c>
      <c r="AE37" s="49" t="n">
        <v>1996</v>
      </c>
      <c r="AF37" s="50" t="n">
        <v>2084.43110989527</v>
      </c>
      <c r="AG37" s="50" t="n">
        <v>128.828699722939</v>
      </c>
      <c r="AH37" s="50" t="n">
        <v>587.842027323971</v>
      </c>
      <c r="AI37" s="50" t="n">
        <v>32316.543422184</v>
      </c>
      <c r="AJ37" s="50" t="n">
        <v>9243.96774</v>
      </c>
      <c r="AK37" s="50" t="s">
        <v>84</v>
      </c>
      <c r="AL37" s="50" t="n">
        <v>240.5</v>
      </c>
      <c r="AM37" s="50" t="n">
        <v>3517.77182308382</v>
      </c>
      <c r="AN37" s="51" t="n">
        <v>48119.88482221</v>
      </c>
      <c r="AO37" s="48"/>
      <c r="AP37" s="49" t="n">
        <v>1996</v>
      </c>
      <c r="AQ37" s="50" t="n">
        <v>384.684797601523</v>
      </c>
      <c r="AR37" s="52" t="n">
        <v>0</v>
      </c>
      <c r="AS37" s="50" t="n">
        <v>10138.2287188306</v>
      </c>
      <c r="AT37" s="50" t="n">
        <v>7494.8766</v>
      </c>
      <c r="AU37" s="50" t="s">
        <v>84</v>
      </c>
      <c r="AV37" s="50" t="n">
        <v>181.3</v>
      </c>
      <c r="AW37" s="50" t="n">
        <v>3908.67018999033</v>
      </c>
      <c r="AX37" s="51" t="n">
        <v>22107.7603064225</v>
      </c>
      <c r="AY37" s="17"/>
      <c r="AZ37" s="49" t="n">
        <v>1996</v>
      </c>
      <c r="BA37" s="50" t="n">
        <v>4428.57634763018</v>
      </c>
      <c r="BB37" s="50" t="n">
        <v>984.12617751027</v>
      </c>
      <c r="BC37" s="50" t="n">
        <v>820.644645074998</v>
      </c>
      <c r="BD37" s="50" t="n">
        <v>439.09986</v>
      </c>
      <c r="BE37" s="52" t="n">
        <v>0</v>
      </c>
      <c r="BF37" s="50" t="n">
        <v>56535.6233877902</v>
      </c>
      <c r="BG37" s="50" t="n">
        <v>26452.52082</v>
      </c>
      <c r="BH37" s="50" t="s">
        <v>84</v>
      </c>
      <c r="BI37" s="50" t="n">
        <v>954.3</v>
      </c>
      <c r="BJ37" s="50" t="n">
        <v>66096.2697177404</v>
      </c>
      <c r="BK37" s="63" t="n">
        <v>157019.227295746</v>
      </c>
      <c r="BO37" s="46"/>
    </row>
    <row r="38" s="44" customFormat="true" ht="10.5" hidden="false" customHeight="true" outlineLevel="0" collapsed="false">
      <c r="A38" s="49" t="n">
        <v>1997</v>
      </c>
      <c r="B38" s="50" t="n">
        <v>1963.10716070441</v>
      </c>
      <c r="C38" s="50" t="n">
        <v>787.268701633706</v>
      </c>
      <c r="D38" s="50" t="n">
        <v>248.88711780745</v>
      </c>
      <c r="E38" s="50" t="n">
        <v>457.179707652623</v>
      </c>
      <c r="F38" s="52" t="n">
        <v>0</v>
      </c>
      <c r="G38" s="50" t="n">
        <v>14754.0842648323</v>
      </c>
      <c r="H38" s="50" t="n">
        <v>9188.65004299226</v>
      </c>
      <c r="I38" s="50" t="s">
        <v>84</v>
      </c>
      <c r="J38" s="50" t="n">
        <v>532</v>
      </c>
      <c r="K38" s="50" t="n">
        <v>6314.66086980918</v>
      </c>
      <c r="L38" s="55" t="n">
        <v>34577.4801698172</v>
      </c>
      <c r="M38" s="49" t="n">
        <v>1997</v>
      </c>
      <c r="N38" s="52" t="n">
        <v>0</v>
      </c>
      <c r="O38" s="52" t="n">
        <v>0</v>
      </c>
      <c r="P38" s="50" t="n">
        <v>729.14875322442</v>
      </c>
      <c r="Q38" s="50" t="n">
        <v>515.943433179831</v>
      </c>
      <c r="R38" s="50"/>
      <c r="S38" s="52" t="n">
        <v>0</v>
      </c>
      <c r="T38" s="50" t="n">
        <v>41259.448133881</v>
      </c>
      <c r="U38" s="50" t="s">
        <v>84</v>
      </c>
      <c r="V38" s="52" t="n">
        <v>0</v>
      </c>
      <c r="W38" s="52"/>
      <c r="X38" s="52"/>
      <c r="Y38" s="52" t="n">
        <v>0</v>
      </c>
      <c r="Z38" s="50" t="n">
        <v>1255.69290350575</v>
      </c>
      <c r="AA38" s="50"/>
      <c r="AB38" s="50" t="n">
        <v>9322.29728263961</v>
      </c>
      <c r="AC38" s="51" t="n">
        <v>53082.5305064306</v>
      </c>
      <c r="AE38" s="49" t="n">
        <v>1997</v>
      </c>
      <c r="AF38" s="50" t="n">
        <v>1992.2624096867</v>
      </c>
      <c r="AG38" s="50" t="n">
        <v>59.0761440718448</v>
      </c>
      <c r="AH38" s="50" t="n">
        <v>418.574295381676</v>
      </c>
      <c r="AI38" s="50" t="n">
        <v>29710.4041272571</v>
      </c>
      <c r="AJ38" s="50" t="n">
        <v>8981.51332760103</v>
      </c>
      <c r="AK38" s="50" t="s">
        <v>84</v>
      </c>
      <c r="AL38" s="50" t="n">
        <v>224.82</v>
      </c>
      <c r="AM38" s="50" t="n">
        <v>3388.73887040905</v>
      </c>
      <c r="AN38" s="51" t="n">
        <v>44775.3891744074</v>
      </c>
      <c r="AO38" s="48"/>
      <c r="AP38" s="49" t="n">
        <v>1997</v>
      </c>
      <c r="AQ38" s="50" t="n">
        <v>375.428824674143</v>
      </c>
      <c r="AR38" s="52" t="n">
        <v>0</v>
      </c>
      <c r="AS38" s="50" t="n">
        <v>9697.07652622529</v>
      </c>
      <c r="AT38" s="50" t="n">
        <v>7859.32932072227</v>
      </c>
      <c r="AU38" s="50" t="s">
        <v>84</v>
      </c>
      <c r="AV38" s="50" t="n">
        <v>173.634393809114</v>
      </c>
      <c r="AW38" s="50" t="n">
        <v>3361.51639542831</v>
      </c>
      <c r="AX38" s="51" t="n">
        <v>21466.9854608591</v>
      </c>
      <c r="AY38" s="17"/>
      <c r="AZ38" s="49" t="n">
        <v>1997</v>
      </c>
      <c r="BA38" s="50" t="n">
        <v>4330.79839506526</v>
      </c>
      <c r="BB38" s="50" t="n">
        <v>846.344845705551</v>
      </c>
      <c r="BC38" s="50" t="n">
        <v>667.461413189125</v>
      </c>
      <c r="BD38" s="50" t="n">
        <v>457.179707652623</v>
      </c>
      <c r="BE38" s="52" t="n">
        <v>0</v>
      </c>
      <c r="BF38" s="50" t="n">
        <v>54161.5649183147</v>
      </c>
      <c r="BG38" s="50" t="n">
        <v>26758.64144454</v>
      </c>
      <c r="BH38" s="50" t="s">
        <v>84</v>
      </c>
      <c r="BI38" s="50" t="n">
        <v>930.454393809114</v>
      </c>
      <c r="BJ38" s="50" t="n">
        <v>65418.2978888527</v>
      </c>
      <c r="BK38" s="63" t="n">
        <v>153902.385311514</v>
      </c>
      <c r="BO38" s="46"/>
    </row>
    <row r="39" s="44" customFormat="true" ht="10.5" hidden="false" customHeight="true" outlineLevel="0" collapsed="false">
      <c r="A39" s="49" t="n">
        <v>1998</v>
      </c>
      <c r="B39" s="50" t="n">
        <v>1606.82510935218</v>
      </c>
      <c r="C39" s="50" t="n">
        <v>803.214865768606</v>
      </c>
      <c r="D39" s="50" t="n">
        <v>242.796598834432</v>
      </c>
      <c r="E39" s="50" t="n">
        <v>384.866723989682</v>
      </c>
      <c r="F39" s="52" t="n">
        <v>0</v>
      </c>
      <c r="G39" s="50" t="n">
        <v>15140.4987102322</v>
      </c>
      <c r="H39" s="50" t="n">
        <v>9215.56319862425</v>
      </c>
      <c r="I39" s="50" t="s">
        <v>84</v>
      </c>
      <c r="J39" s="50" t="n">
        <v>460.9</v>
      </c>
      <c r="K39" s="50" t="n">
        <v>6379.15772927781</v>
      </c>
      <c r="L39" s="55" t="n">
        <v>34512.1548363371</v>
      </c>
      <c r="M39" s="49" t="n">
        <v>1998</v>
      </c>
      <c r="N39" s="52" t="n">
        <v>0</v>
      </c>
      <c r="O39" s="52" t="n">
        <v>0</v>
      </c>
      <c r="P39" s="50" t="n">
        <v>731.814273430783</v>
      </c>
      <c r="Q39" s="50" t="n">
        <v>607.620149146997</v>
      </c>
      <c r="R39" s="64"/>
      <c r="S39" s="52" t="n">
        <v>0</v>
      </c>
      <c r="T39" s="50" t="n">
        <v>41020.3278886016</v>
      </c>
      <c r="U39" s="50" t="s">
        <v>84</v>
      </c>
      <c r="V39" s="52" t="n">
        <v>0</v>
      </c>
      <c r="W39" s="52"/>
      <c r="X39" s="52"/>
      <c r="Y39" s="52" t="n">
        <v>0</v>
      </c>
      <c r="Z39" s="50" t="n">
        <v>1175.25677270282</v>
      </c>
      <c r="AA39" s="50"/>
      <c r="AB39" s="50" t="n">
        <v>10236.9673898929</v>
      </c>
      <c r="AC39" s="51" t="n">
        <v>53771.9864737751</v>
      </c>
      <c r="AD39" s="65"/>
      <c r="AE39" s="49" t="n">
        <v>1998</v>
      </c>
      <c r="AF39" s="50" t="n">
        <v>1818.90193834065</v>
      </c>
      <c r="AG39" s="50" t="n">
        <v>85.4112926339926</v>
      </c>
      <c r="AH39" s="50" t="n">
        <v>439.424811311742</v>
      </c>
      <c r="AI39" s="50" t="n">
        <v>30601.4617368874</v>
      </c>
      <c r="AJ39" s="50" t="n">
        <v>9407.56663800516</v>
      </c>
      <c r="AK39" s="50" t="s">
        <v>84</v>
      </c>
      <c r="AL39" s="50" t="n">
        <v>230</v>
      </c>
      <c r="AM39" s="50" t="n">
        <v>3543.1268719592</v>
      </c>
      <c r="AN39" s="51" t="n">
        <v>46125.8932891381</v>
      </c>
      <c r="AO39" s="66"/>
      <c r="AP39" s="49" t="n">
        <v>1998</v>
      </c>
      <c r="AQ39" s="50" t="n">
        <v>290.507090408526</v>
      </c>
      <c r="AR39" s="52" t="n">
        <v>0</v>
      </c>
      <c r="AS39" s="50" t="n">
        <v>10113.8435081685</v>
      </c>
      <c r="AT39" s="50" t="n">
        <v>7788.47807394669</v>
      </c>
      <c r="AU39" s="50" t="s">
        <v>84</v>
      </c>
      <c r="AV39" s="50" t="n">
        <v>174.24</v>
      </c>
      <c r="AW39" s="50" t="n">
        <v>3144.04760812085</v>
      </c>
      <c r="AX39" s="51" t="n">
        <v>21511.1162806446</v>
      </c>
      <c r="AY39" s="23"/>
      <c r="AZ39" s="49" t="n">
        <v>1998</v>
      </c>
      <c r="BA39" s="50" t="n">
        <v>3716.23413810136</v>
      </c>
      <c r="BB39" s="50" t="n">
        <v>888.626158402599</v>
      </c>
      <c r="BC39" s="50" t="n">
        <v>682.221410146174</v>
      </c>
      <c r="BD39" s="50" t="n">
        <v>384.866723989682</v>
      </c>
      <c r="BE39" s="52" t="n">
        <v>0</v>
      </c>
      <c r="BF39" s="50" t="n">
        <v>55855.8039552881</v>
      </c>
      <c r="BG39" s="50" t="n">
        <v>27143.4221840069</v>
      </c>
      <c r="BH39" s="50" t="s">
        <v>84</v>
      </c>
      <c r="BI39" s="50" t="n">
        <v>865.14</v>
      </c>
      <c r="BJ39" s="50" t="n">
        <v>66106.5044097022</v>
      </c>
      <c r="BK39" s="63" t="n">
        <v>155921.150879895</v>
      </c>
      <c r="BO39" s="46"/>
    </row>
    <row r="40" s="57" customFormat="true" ht="20.25" hidden="false" customHeight="true" outlineLevel="0" collapsed="false">
      <c r="A40" s="53" t="n">
        <v>1999</v>
      </c>
      <c r="B40" s="54" t="n">
        <v>1353.48602782122</v>
      </c>
      <c r="C40" s="54" t="n">
        <v>819.690455717971</v>
      </c>
      <c r="D40" s="54" t="n">
        <v>215.262682717111</v>
      </c>
      <c r="E40" s="54" t="n">
        <v>205.073086844368</v>
      </c>
      <c r="F40" s="54" t="n">
        <v>0</v>
      </c>
      <c r="G40" s="54" t="n">
        <v>15203.3533963887</v>
      </c>
      <c r="H40" s="54" t="n">
        <v>9542.39036973345</v>
      </c>
      <c r="I40" s="54" t="n">
        <v>1086.16611883061</v>
      </c>
      <c r="J40" s="54" t="n">
        <v>283.2</v>
      </c>
      <c r="K40" s="54" t="n">
        <v>5374.292699436</v>
      </c>
      <c r="L40" s="55" t="n">
        <v>34221.8658263114</v>
      </c>
      <c r="M40" s="53" t="n">
        <v>1999</v>
      </c>
      <c r="N40" s="54" t="n">
        <v>0</v>
      </c>
      <c r="O40" s="54" t="n">
        <v>0</v>
      </c>
      <c r="P40" s="54" t="n">
        <v>737.653267411866</v>
      </c>
      <c r="Q40" s="54" t="n">
        <v>632.313897411473</v>
      </c>
      <c r="R40" s="54"/>
      <c r="S40" s="56" t="n">
        <v>0</v>
      </c>
      <c r="T40" s="54" t="n">
        <v>41398.5925926696</v>
      </c>
      <c r="U40" s="54" t="s">
        <v>84</v>
      </c>
      <c r="V40" s="56" t="n">
        <v>0</v>
      </c>
      <c r="W40" s="54"/>
      <c r="X40" s="54"/>
      <c r="Y40" s="54" t="n">
        <v>0</v>
      </c>
      <c r="Z40" s="54" t="n">
        <v>1067.24264734048</v>
      </c>
      <c r="AA40" s="54"/>
      <c r="AB40" s="54" t="n">
        <v>11017.2946296249</v>
      </c>
      <c r="AC40" s="55" t="n">
        <v>54853.0970344583</v>
      </c>
      <c r="AE40" s="53" t="n">
        <v>1999</v>
      </c>
      <c r="AF40" s="54" t="n">
        <v>1915.77799701881</v>
      </c>
      <c r="AG40" s="54" t="n">
        <v>86.1230534059425</v>
      </c>
      <c r="AH40" s="54" t="n">
        <v>409.688258335722</v>
      </c>
      <c r="AI40" s="54" t="n">
        <v>30788.1341358555</v>
      </c>
      <c r="AJ40" s="54" t="n">
        <v>9484.7807394669</v>
      </c>
      <c r="AK40" s="54" t="n">
        <v>43.615256749785</v>
      </c>
      <c r="AL40" s="54" t="n">
        <v>230.362</v>
      </c>
      <c r="AM40" s="54" t="n">
        <v>3162.34803870705</v>
      </c>
      <c r="AN40" s="55" t="n">
        <v>46120.8294795397</v>
      </c>
      <c r="AO40" s="58"/>
      <c r="AP40" s="53" t="n">
        <v>1999</v>
      </c>
      <c r="AQ40" s="54" t="n">
        <v>189.015288730215</v>
      </c>
      <c r="AR40" s="54" t="n">
        <v>0</v>
      </c>
      <c r="AS40" s="54" t="n">
        <v>9156.23387790198</v>
      </c>
      <c r="AT40" s="54" t="n">
        <v>7986.15649183147</v>
      </c>
      <c r="AU40" s="54" t="n">
        <v>1368.22082321582</v>
      </c>
      <c r="AV40" s="54" t="n">
        <v>174.3</v>
      </c>
      <c r="AW40" s="54" t="n">
        <v>2463.96819974387</v>
      </c>
      <c r="AX40" s="55" t="n">
        <v>21337.8946814234</v>
      </c>
      <c r="AY40" s="59"/>
      <c r="AZ40" s="53" t="n">
        <v>1999</v>
      </c>
      <c r="BA40" s="54" t="n">
        <v>3458.27931357024</v>
      </c>
      <c r="BB40" s="54" t="n">
        <v>905.813509123913</v>
      </c>
      <c r="BC40" s="54" t="n">
        <v>624.950941052833</v>
      </c>
      <c r="BD40" s="54" t="n">
        <v>205.073086844368</v>
      </c>
      <c r="BE40" s="54" t="n">
        <v>0</v>
      </c>
      <c r="BF40" s="54" t="n">
        <v>55147.7214101462</v>
      </c>
      <c r="BG40" s="54" t="n">
        <v>27750.9808684437</v>
      </c>
      <c r="BH40" s="54" t="n">
        <v>2498.00219879622</v>
      </c>
      <c r="BI40" s="54" t="n">
        <v>687.862</v>
      </c>
      <c r="BJ40" s="54" t="n">
        <v>65116.0527049334</v>
      </c>
      <c r="BK40" s="55" t="n">
        <v>156533.687021733</v>
      </c>
      <c r="BO40" s="46"/>
    </row>
    <row r="41" s="18" customFormat="true" ht="10.5" hidden="false" customHeight="true" outlineLevel="0" collapsed="false">
      <c r="A41" s="60" t="n">
        <v>2000</v>
      </c>
      <c r="B41" s="50" t="n">
        <v>1227.74350561573</v>
      </c>
      <c r="C41" s="50" t="n">
        <v>753.448934747301</v>
      </c>
      <c r="D41" s="50" t="n">
        <v>224.943871214292</v>
      </c>
      <c r="E41" s="50" t="n">
        <v>216.251074806535</v>
      </c>
      <c r="F41" s="52" t="n">
        <v>0</v>
      </c>
      <c r="G41" s="50" t="n">
        <v>15773.086844368</v>
      </c>
      <c r="H41" s="50" t="n">
        <v>9811.95184866724</v>
      </c>
      <c r="I41" s="50" t="n">
        <v>1099.41590713672</v>
      </c>
      <c r="J41" s="50" t="n">
        <v>264.06</v>
      </c>
      <c r="K41" s="50" t="n">
        <v>6039.4734330869</v>
      </c>
      <c r="L41" s="51" t="n">
        <v>35506.1621780262</v>
      </c>
      <c r="M41" s="60" t="n">
        <f aca="false">A41</f>
        <v>2000</v>
      </c>
      <c r="N41" s="52" t="n">
        <v>0</v>
      </c>
      <c r="O41" s="52" t="n">
        <v>0</v>
      </c>
      <c r="P41" s="50" t="n">
        <v>741.444539982803</v>
      </c>
      <c r="Q41" s="50" t="n">
        <v>638.844331087774</v>
      </c>
      <c r="R41" s="64"/>
      <c r="S41" s="52"/>
      <c r="T41" s="50" t="n">
        <v>41070.655696575</v>
      </c>
      <c r="U41" s="50" t="s">
        <v>84</v>
      </c>
      <c r="V41" s="52" t="n">
        <v>0</v>
      </c>
      <c r="W41" s="52" t="n">
        <v>0</v>
      </c>
      <c r="X41" s="52"/>
      <c r="Y41" s="52" t="n">
        <v>0</v>
      </c>
      <c r="Z41" s="50" t="n">
        <v>1032.44962573175</v>
      </c>
      <c r="AA41" s="67"/>
      <c r="AB41" s="50" t="n">
        <v>11977.722693369</v>
      </c>
      <c r="AC41" s="51" t="n">
        <v>55461.1168867463</v>
      </c>
      <c r="AD41" s="24"/>
      <c r="AE41" s="60" t="n">
        <f aca="false">M41</f>
        <v>2000</v>
      </c>
      <c r="AF41" s="50" t="n">
        <v>1448.29707433173</v>
      </c>
      <c r="AG41" s="50" t="n">
        <v>94.6641826693417</v>
      </c>
      <c r="AH41" s="50" t="n">
        <v>365.25355880386</v>
      </c>
      <c r="AI41" s="50" t="n">
        <v>31806.4488392089</v>
      </c>
      <c r="AJ41" s="50" t="n">
        <v>9616.68099742046</v>
      </c>
      <c r="AK41" s="50" t="n">
        <v>44.4149613069648</v>
      </c>
      <c r="AL41" s="50" t="n">
        <v>236.025</v>
      </c>
      <c r="AM41" s="50" t="n">
        <v>3239.39170085384</v>
      </c>
      <c r="AN41" s="51" t="n">
        <v>46851.1763145952</v>
      </c>
      <c r="AO41" s="24"/>
      <c r="AP41" s="60" t="n">
        <f aca="false">AE41</f>
        <v>2000</v>
      </c>
      <c r="AQ41" s="50" t="n">
        <v>57.151071998585</v>
      </c>
      <c r="AR41" s="52" t="n">
        <v>0</v>
      </c>
      <c r="AS41" s="50" t="n">
        <v>9497.50644883921</v>
      </c>
      <c r="AT41" s="50" t="n">
        <v>8154.94411006019</v>
      </c>
      <c r="AU41" s="50" t="n">
        <v>1371.09105760963</v>
      </c>
      <c r="AV41" s="50" t="n">
        <v>171.98</v>
      </c>
      <c r="AW41" s="50" t="n">
        <v>2294.2147039861</v>
      </c>
      <c r="AX41" s="51" t="n">
        <v>21546.8873924937</v>
      </c>
      <c r="AY41" s="24"/>
      <c r="AZ41" s="60" t="n">
        <f aca="false">AP41</f>
        <v>2000</v>
      </c>
      <c r="BA41" s="50" t="n">
        <v>2733.19165194605</v>
      </c>
      <c r="BB41" s="50" t="n">
        <v>848.113117416643</v>
      </c>
      <c r="BC41" s="50" t="n">
        <v>590.197430018152</v>
      </c>
      <c r="BD41" s="50" t="n">
        <v>216.251074806535</v>
      </c>
      <c r="BE41" s="52" t="n">
        <v>0</v>
      </c>
      <c r="BF41" s="50" t="n">
        <v>57077.0421324162</v>
      </c>
      <c r="BG41" s="50" t="n">
        <v>28325.0214961307</v>
      </c>
      <c r="BH41" s="50" t="n">
        <v>2514.92192605331</v>
      </c>
      <c r="BI41" s="50" t="n">
        <v>672.065</v>
      </c>
      <c r="BJ41" s="50" t="n">
        <v>66292.7521846904</v>
      </c>
      <c r="BK41" s="51" t="n">
        <v>159365.342771861</v>
      </c>
      <c r="BO41" s="46"/>
    </row>
    <row r="42" s="18" customFormat="true" ht="10.5" hidden="false" customHeight="true" outlineLevel="0" collapsed="false">
      <c r="A42" s="60" t="n">
        <v>2001</v>
      </c>
      <c r="B42" s="50" t="n">
        <v>1194.95510828554</v>
      </c>
      <c r="C42" s="50" t="n">
        <v>718.591764593484</v>
      </c>
      <c r="D42" s="50" t="n">
        <v>210.293040030572</v>
      </c>
      <c r="E42" s="50" t="n">
        <v>154.256233877902</v>
      </c>
      <c r="F42" s="52" t="n">
        <v>0</v>
      </c>
      <c r="G42" s="50" t="n">
        <v>15463.7145313844</v>
      </c>
      <c r="H42" s="50" t="n">
        <v>9573.34479793637</v>
      </c>
      <c r="I42" s="50" t="n">
        <v>1001.22712811694</v>
      </c>
      <c r="J42" s="50" t="n">
        <v>243.07</v>
      </c>
      <c r="K42" s="50" t="n">
        <v>6611.04566309725</v>
      </c>
      <c r="L42" s="51" t="n">
        <v>35442.6392819398</v>
      </c>
      <c r="M42" s="60" t="n">
        <f aca="false">A42</f>
        <v>2001</v>
      </c>
      <c r="N42" s="52" t="n">
        <v>0</v>
      </c>
      <c r="O42" s="52" t="n">
        <v>0</v>
      </c>
      <c r="P42" s="50" t="n">
        <v>759.071367153912</v>
      </c>
      <c r="Q42" s="50" t="n">
        <v>664.256443568692</v>
      </c>
      <c r="R42" s="64"/>
      <c r="S42" s="52"/>
      <c r="T42" s="50" t="n">
        <v>41096.5604276365</v>
      </c>
      <c r="U42" s="50" t="s">
        <v>84</v>
      </c>
      <c r="V42" s="52" t="n">
        <v>0</v>
      </c>
      <c r="W42" s="52" t="n">
        <v>0</v>
      </c>
      <c r="X42" s="52"/>
      <c r="Y42" s="52" t="n">
        <v>0</v>
      </c>
      <c r="Z42" s="50" t="n">
        <v>843.887852900094</v>
      </c>
      <c r="AA42" s="67"/>
      <c r="AB42" s="50" t="n">
        <v>11773.5053514702</v>
      </c>
      <c r="AC42" s="51" t="n">
        <v>55137.2814427294</v>
      </c>
      <c r="AD42" s="24"/>
      <c r="AE42" s="60" t="n">
        <f aca="false">M42</f>
        <v>2001</v>
      </c>
      <c r="AF42" s="50" t="n">
        <v>1461.18781413548</v>
      </c>
      <c r="AG42" s="50" t="n">
        <v>47.6879717206458</v>
      </c>
      <c r="AH42" s="50" t="n">
        <v>328.27051686252</v>
      </c>
      <c r="AI42" s="50" t="n">
        <v>32624.7635425623</v>
      </c>
      <c r="AJ42" s="50" t="n">
        <v>9917.19690455718</v>
      </c>
      <c r="AK42" s="50" t="n">
        <v>31.8774874462597</v>
      </c>
      <c r="AL42" s="50" t="n">
        <v>240.44</v>
      </c>
      <c r="AM42" s="50" t="n">
        <v>3526.90462769785</v>
      </c>
      <c r="AN42" s="51" t="n">
        <v>48178.3288649823</v>
      </c>
      <c r="AO42" s="24"/>
      <c r="AP42" s="60" t="n">
        <f aca="false">AE42</f>
        <v>2001</v>
      </c>
      <c r="AQ42" s="50" t="n">
        <v>47.4620790442069</v>
      </c>
      <c r="AR42" s="52" t="n">
        <v>0</v>
      </c>
      <c r="AS42" s="50" t="n">
        <v>9725.79535683577</v>
      </c>
      <c r="AT42" s="50" t="n">
        <v>8359.32932072227</v>
      </c>
      <c r="AU42" s="50" t="n">
        <v>1294.07880739467</v>
      </c>
      <c r="AV42" s="50" t="n">
        <v>172.53</v>
      </c>
      <c r="AW42" s="50" t="n">
        <v>2568.28558186104</v>
      </c>
      <c r="AX42" s="51" t="n">
        <v>22167.481145858</v>
      </c>
      <c r="AY42" s="24"/>
      <c r="AZ42" s="60" t="n">
        <f aca="false">AP42</f>
        <v>2001</v>
      </c>
      <c r="BA42" s="50" t="n">
        <v>2703.60500146523</v>
      </c>
      <c r="BB42" s="50" t="n">
        <v>766.27973631413</v>
      </c>
      <c r="BC42" s="50" t="n">
        <v>538.563556893093</v>
      </c>
      <c r="BD42" s="50" t="n">
        <v>154.256233877902</v>
      </c>
      <c r="BE42" s="52" t="n">
        <v>0</v>
      </c>
      <c r="BF42" s="50" t="n">
        <v>57814.2734307825</v>
      </c>
      <c r="BG42" s="50" t="n">
        <v>28608.9423903697</v>
      </c>
      <c r="BH42" s="50" t="n">
        <v>2327.18342295787</v>
      </c>
      <c r="BI42" s="50" t="n">
        <v>656.04</v>
      </c>
      <c r="BJ42" s="50" t="n">
        <v>67084.4459482317</v>
      </c>
      <c r="BK42" s="51" t="n">
        <v>160925.730735509</v>
      </c>
      <c r="BO42" s="46"/>
    </row>
    <row r="43" s="18" customFormat="true" ht="10.5" hidden="false" customHeight="true" outlineLevel="0" collapsed="false">
      <c r="A43" s="60" t="n">
        <v>2002</v>
      </c>
      <c r="B43" s="50" t="n">
        <v>1185.68304857845</v>
      </c>
      <c r="C43" s="50" t="n">
        <v>610.414700620615</v>
      </c>
      <c r="D43" s="50" t="n">
        <v>169.97780648717</v>
      </c>
      <c r="E43" s="50" t="n">
        <v>78.1823562854274</v>
      </c>
      <c r="F43" s="52" t="n">
        <v>0</v>
      </c>
      <c r="G43" s="50" t="n">
        <v>14201.6914178267</v>
      </c>
      <c r="H43" s="50" t="n">
        <v>9472.72082843914</v>
      </c>
      <c r="I43" s="50" t="n">
        <v>1320.64161650903</v>
      </c>
      <c r="J43" s="50" t="n">
        <v>250.03</v>
      </c>
      <c r="K43" s="50" t="n">
        <v>6248.26068667191</v>
      </c>
      <c r="L43" s="51" t="n">
        <v>33763.8876096284</v>
      </c>
      <c r="M43" s="60" t="n">
        <f aca="false">A43</f>
        <v>2002</v>
      </c>
      <c r="N43" s="52" t="n">
        <v>0</v>
      </c>
      <c r="O43" s="52" t="n">
        <v>0</v>
      </c>
      <c r="P43" s="50" t="n">
        <v>726.937421079548</v>
      </c>
      <c r="Q43" s="50" t="n">
        <v>661.61685497953</v>
      </c>
      <c r="R43" s="64"/>
      <c r="S43" s="52"/>
      <c r="T43" s="50" t="n">
        <v>41936.0806084093</v>
      </c>
      <c r="U43" s="50" t="s">
        <v>84</v>
      </c>
      <c r="V43" s="52" t="n">
        <v>0</v>
      </c>
      <c r="W43" s="52" t="n">
        <v>0</v>
      </c>
      <c r="X43" s="52"/>
      <c r="Y43" s="52" t="n">
        <v>0</v>
      </c>
      <c r="Z43" s="50" t="n">
        <v>702.459532257311</v>
      </c>
      <c r="AA43" s="67"/>
      <c r="AB43" s="50" t="n">
        <v>11657.7514836674</v>
      </c>
      <c r="AC43" s="51" t="n">
        <v>55684.8459003931</v>
      </c>
      <c r="AD43" s="24"/>
      <c r="AE43" s="60" t="n">
        <f aca="false">M43</f>
        <v>2002</v>
      </c>
      <c r="AF43" s="50" t="n">
        <v>1009.07951214557</v>
      </c>
      <c r="AG43" s="50" t="n">
        <v>126.732967611098</v>
      </c>
      <c r="AH43" s="50" t="n">
        <v>289.261076086992</v>
      </c>
      <c r="AI43" s="50" t="n">
        <v>32362.1618768876</v>
      </c>
      <c r="AJ43" s="50" t="n">
        <v>10319.3815133276</v>
      </c>
      <c r="AK43" s="50" t="n">
        <v>33.1900257953568</v>
      </c>
      <c r="AL43" s="50" t="n">
        <v>243.349</v>
      </c>
      <c r="AM43" s="50" t="n">
        <v>3087.45522157277</v>
      </c>
      <c r="AN43" s="51" t="n">
        <v>47470.611193427</v>
      </c>
      <c r="AO43" s="24"/>
      <c r="AP43" s="60" t="n">
        <f aca="false">AE43</f>
        <v>2002</v>
      </c>
      <c r="AQ43" s="50" t="n">
        <v>14.4748562267939</v>
      </c>
      <c r="AR43" s="52" t="n">
        <v>0</v>
      </c>
      <c r="AS43" s="50" t="n">
        <v>8670.12632892444</v>
      </c>
      <c r="AT43" s="50" t="n">
        <v>8148.30829003131</v>
      </c>
      <c r="AU43" s="50" t="n">
        <v>730.056921754084</v>
      </c>
      <c r="AV43" s="50" t="n">
        <v>188.27</v>
      </c>
      <c r="AW43" s="50" t="n">
        <v>1805.08811838719</v>
      </c>
      <c r="AX43" s="51" t="n">
        <v>19556.3245153238</v>
      </c>
      <c r="AY43" s="24"/>
      <c r="AZ43" s="60" t="n">
        <f aca="false">AP43</f>
        <v>2002</v>
      </c>
      <c r="BA43" s="50" t="n">
        <v>2209.23741695081</v>
      </c>
      <c r="BB43" s="50" t="n">
        <v>737.147668231713</v>
      </c>
      <c r="BC43" s="50" t="n">
        <v>459.238882574162</v>
      </c>
      <c r="BD43" s="50" t="n">
        <v>78.1823562854274</v>
      </c>
      <c r="BE43" s="52" t="n">
        <v>0</v>
      </c>
      <c r="BF43" s="50" t="n">
        <v>55233.9796236388</v>
      </c>
      <c r="BG43" s="50" t="n">
        <v>28667.3480528776</v>
      </c>
      <c r="BH43" s="50" t="n">
        <v>2083.88856405847</v>
      </c>
      <c r="BI43" s="50" t="n">
        <v>681.649</v>
      </c>
      <c r="BJ43" s="50" t="n">
        <v>66098.7125059454</v>
      </c>
      <c r="BK43" s="51" t="n">
        <v>156475.673945481</v>
      </c>
      <c r="BO43" s="46"/>
    </row>
    <row r="44" s="18" customFormat="true" ht="10.5" hidden="false" customHeight="true" outlineLevel="0" collapsed="false">
      <c r="A44" s="60" t="n">
        <v>2003</v>
      </c>
      <c r="B44" s="50" t="n">
        <v>1247.96602923107</v>
      </c>
      <c r="C44" s="50" t="n">
        <v>588.601158328737</v>
      </c>
      <c r="D44" s="50" t="n">
        <v>165.570561224294</v>
      </c>
      <c r="E44" s="50" t="n">
        <v>53.1894394976376</v>
      </c>
      <c r="F44" s="52" t="n">
        <v>0</v>
      </c>
      <c r="G44" s="50" t="n">
        <v>14292.0248559087</v>
      </c>
      <c r="H44" s="50" t="n">
        <v>9396.24914338735</v>
      </c>
      <c r="I44" s="50" t="n">
        <v>1128.31247102666</v>
      </c>
      <c r="J44" s="50" t="n">
        <v>266.69</v>
      </c>
      <c r="K44" s="50" t="n">
        <v>6899.21766429874</v>
      </c>
      <c r="L44" s="51" t="n">
        <v>34074.193487488</v>
      </c>
      <c r="M44" s="60" t="n">
        <f aca="false">A44</f>
        <v>2003</v>
      </c>
      <c r="N44" s="52" t="n">
        <v>0</v>
      </c>
      <c r="O44" s="52" t="n">
        <v>0</v>
      </c>
      <c r="P44" s="50" t="n">
        <v>706.140564462413</v>
      </c>
      <c r="Q44" s="50" t="n">
        <v>666.908250680501</v>
      </c>
      <c r="R44" s="64"/>
      <c r="S44" s="52"/>
      <c r="T44" s="50" t="n">
        <v>41822.6423503993</v>
      </c>
      <c r="U44" s="50" t="s">
        <v>84</v>
      </c>
      <c r="V44" s="52" t="n">
        <v>0</v>
      </c>
      <c r="W44" s="52" t="n">
        <v>0</v>
      </c>
      <c r="X44" s="52"/>
      <c r="Y44" s="52" t="n">
        <v>0</v>
      </c>
      <c r="Z44" s="50" t="n">
        <v>1234.31204934227</v>
      </c>
      <c r="AA44" s="67"/>
      <c r="AB44" s="50" t="n">
        <v>11935.7842937232</v>
      </c>
      <c r="AC44" s="51" t="n">
        <v>56365.7875086076</v>
      </c>
      <c r="AD44" s="24"/>
      <c r="AE44" s="60" t="n">
        <f aca="false">M44</f>
        <v>2003</v>
      </c>
      <c r="AF44" s="50" t="n">
        <v>812.734389699533</v>
      </c>
      <c r="AG44" s="50" t="n">
        <v>91.5369980417174</v>
      </c>
      <c r="AH44" s="50" t="n">
        <v>254.677143120891</v>
      </c>
      <c r="AI44" s="50" t="n">
        <v>33231.8386312924</v>
      </c>
      <c r="AJ44" s="50" t="n">
        <v>10576.1613327601</v>
      </c>
      <c r="AK44" s="50" t="n">
        <v>10.8340498710232</v>
      </c>
      <c r="AL44" s="50" t="n">
        <v>247.06</v>
      </c>
      <c r="AM44" s="50" t="n">
        <v>3068.18356721437</v>
      </c>
      <c r="AN44" s="51" t="n">
        <v>48293.0261120001</v>
      </c>
      <c r="AO44" s="24"/>
      <c r="AP44" s="60" t="n">
        <f aca="false">AE44</f>
        <v>2003</v>
      </c>
      <c r="AQ44" s="50" t="n">
        <v>17.3460239271259</v>
      </c>
      <c r="AR44" s="52" t="n">
        <v>0</v>
      </c>
      <c r="AS44" s="50" t="n">
        <v>9177.48183754286</v>
      </c>
      <c r="AT44" s="50" t="n">
        <v>8231.03274875509</v>
      </c>
      <c r="AU44" s="50" t="n">
        <v>647.737271711092</v>
      </c>
      <c r="AV44" s="50" t="n">
        <v>195.61</v>
      </c>
      <c r="AW44" s="50" t="n">
        <v>1144.51271607177</v>
      </c>
      <c r="AX44" s="51" t="n">
        <v>19414.1305980079</v>
      </c>
      <c r="AY44" s="24"/>
      <c r="AZ44" s="60" t="n">
        <f aca="false">AP44</f>
        <v>2003</v>
      </c>
      <c r="BA44" s="50" t="n">
        <v>2078.04644285773</v>
      </c>
      <c r="BB44" s="50" t="n">
        <v>680.138156370455</v>
      </c>
      <c r="BC44" s="50" t="n">
        <v>420.247704345184</v>
      </c>
      <c r="BD44" s="50" t="n">
        <v>53.1894394976376</v>
      </c>
      <c r="BE44" s="52" t="n">
        <v>0</v>
      </c>
      <c r="BF44" s="50" t="n">
        <v>56701.345324744</v>
      </c>
      <c r="BG44" s="50" t="n">
        <v>28909.583789365</v>
      </c>
      <c r="BH44" s="50" t="n">
        <v>1786.88379260877</v>
      </c>
      <c r="BI44" s="50" t="n">
        <v>709.36</v>
      </c>
      <c r="BJ44" s="50" t="n">
        <v>66771.5608917301</v>
      </c>
      <c r="BK44" s="51" t="n">
        <v>158146.727706104</v>
      </c>
      <c r="BO44" s="46"/>
    </row>
    <row r="45" s="18" customFormat="true" ht="10.5" hidden="false" customHeight="true" outlineLevel="0" collapsed="false">
      <c r="A45" s="60" t="n">
        <v>2004</v>
      </c>
      <c r="B45" s="50" t="n">
        <v>1235.25201320364</v>
      </c>
      <c r="C45" s="50" t="n">
        <v>559.206294399329</v>
      </c>
      <c r="D45" s="50" t="n">
        <v>180.164602246946</v>
      </c>
      <c r="E45" s="50" t="n">
        <v>67.4993926913156</v>
      </c>
      <c r="F45" s="52" t="n">
        <v>0</v>
      </c>
      <c r="G45" s="50" t="n">
        <v>13237.6003934659</v>
      </c>
      <c r="H45" s="50" t="n">
        <v>9584.46905281717</v>
      </c>
      <c r="I45" s="50" t="n">
        <v>832.34041616509</v>
      </c>
      <c r="J45" s="50" t="n">
        <v>265.24</v>
      </c>
      <c r="K45" s="50" t="n">
        <v>6918.41974877883</v>
      </c>
      <c r="L45" s="51" t="n">
        <v>32912.4376112799</v>
      </c>
      <c r="M45" s="60" t="n">
        <f aca="false">A45</f>
        <v>2004</v>
      </c>
      <c r="N45" s="52" t="n">
        <v>0</v>
      </c>
      <c r="O45" s="52" t="n">
        <v>0</v>
      </c>
      <c r="P45" s="50" t="n">
        <v>347.275189068709</v>
      </c>
      <c r="Q45" s="50" t="n">
        <v>699.936335607901</v>
      </c>
      <c r="R45" s="64"/>
      <c r="S45" s="52" t="n">
        <v>1.61679564345085</v>
      </c>
      <c r="T45" s="50" t="n">
        <v>42220.8515290021</v>
      </c>
      <c r="U45" s="50" t="s">
        <v>84</v>
      </c>
      <c r="V45" s="52" t="n">
        <v>0</v>
      </c>
      <c r="W45" s="52" t="n">
        <v>0</v>
      </c>
      <c r="X45" s="52"/>
      <c r="Y45" s="52" t="n">
        <v>0</v>
      </c>
      <c r="Z45" s="50" t="n">
        <v>1195.98109322556</v>
      </c>
      <c r="AA45" s="67"/>
      <c r="AB45" s="50" t="n">
        <v>12908.4802665414</v>
      </c>
      <c r="AC45" s="51" t="n">
        <v>57374.1412090891</v>
      </c>
      <c r="AD45" s="24"/>
      <c r="AE45" s="60" t="n">
        <f aca="false">M45</f>
        <v>2004</v>
      </c>
      <c r="AF45" s="50" t="n">
        <v>732.88776659346</v>
      </c>
      <c r="AG45" s="50" t="n">
        <v>36.14488076463</v>
      </c>
      <c r="AH45" s="50" t="n">
        <v>230.360757006242</v>
      </c>
      <c r="AI45" s="50" t="n">
        <v>34085.185408355</v>
      </c>
      <c r="AJ45" s="50" t="n">
        <v>10679.3180751247</v>
      </c>
      <c r="AK45" s="50" t="n">
        <v>51.9346517626827</v>
      </c>
      <c r="AL45" s="50" t="n">
        <v>251.65</v>
      </c>
      <c r="AM45" s="50" t="n">
        <v>3265.32718674187</v>
      </c>
      <c r="AN45" s="51" t="n">
        <v>49332.8087263486</v>
      </c>
      <c r="AO45" s="24"/>
      <c r="AP45" s="60" t="n">
        <f aca="false">AE45</f>
        <v>2004</v>
      </c>
      <c r="AQ45" s="50" t="n">
        <v>19.4017374932697</v>
      </c>
      <c r="AR45" s="52" t="n">
        <v>0</v>
      </c>
      <c r="AS45" s="50" t="n">
        <v>9757.08684799955</v>
      </c>
      <c r="AT45" s="50" t="n">
        <v>8531.56892986547</v>
      </c>
      <c r="AU45" s="50" t="n">
        <v>373.310081685297</v>
      </c>
      <c r="AV45" s="50" t="n">
        <v>197.68</v>
      </c>
      <c r="AW45" s="50" t="n">
        <v>1437.79093329775</v>
      </c>
      <c r="AX45" s="51" t="n">
        <v>20316.8385303413</v>
      </c>
      <c r="AY45" s="24"/>
      <c r="AZ45" s="60" t="n">
        <f aca="false">AP45</f>
        <v>2004</v>
      </c>
      <c r="BA45" s="50" t="n">
        <v>1987.54151729037</v>
      </c>
      <c r="BB45" s="50" t="n">
        <v>595.351175163959</v>
      </c>
      <c r="BC45" s="50" t="n">
        <v>410.525359253188</v>
      </c>
      <c r="BD45" s="50" t="n">
        <v>67.4993926913156</v>
      </c>
      <c r="BE45" s="52" t="n">
        <v>0</v>
      </c>
      <c r="BF45" s="50" t="n">
        <v>57079.8726498205</v>
      </c>
      <c r="BG45" s="50" t="n">
        <v>29144.2480425195</v>
      </c>
      <c r="BH45" s="50" t="n">
        <v>1257.58514961307</v>
      </c>
      <c r="BI45" s="50" t="n">
        <v>714.57</v>
      </c>
      <c r="BJ45" s="50" t="n">
        <v>68646.7870931954</v>
      </c>
      <c r="BK45" s="51" t="n">
        <v>159936.226077059</v>
      </c>
      <c r="BO45" s="46"/>
    </row>
    <row r="46" s="18" customFormat="true" ht="10.5" hidden="false" customHeight="true" outlineLevel="0" collapsed="false">
      <c r="A46" s="60" t="n">
        <v>2005</v>
      </c>
      <c r="B46" s="50" t="n">
        <v>1179.92443060207</v>
      </c>
      <c r="C46" s="50" t="n">
        <v>534.736435892281</v>
      </c>
      <c r="D46" s="50" t="n">
        <v>170.695255060069</v>
      </c>
      <c r="E46" s="50" t="n">
        <v>78.5158241805675</v>
      </c>
      <c r="F46" s="52" t="n">
        <v>0</v>
      </c>
      <c r="G46" s="50" t="n">
        <v>13021.5824870318</v>
      </c>
      <c r="H46" s="50" t="n">
        <v>9976.27451443532</v>
      </c>
      <c r="I46" s="50" t="n">
        <v>830.507537877451</v>
      </c>
      <c r="J46" s="50" t="n">
        <v>200.760856404269</v>
      </c>
      <c r="K46" s="50" t="n">
        <v>6282.1847243872</v>
      </c>
      <c r="L46" s="51" t="n">
        <v>32303.1898924454</v>
      </c>
      <c r="M46" s="60" t="n">
        <f aca="false">A46</f>
        <v>2005</v>
      </c>
      <c r="N46" s="52" t="n">
        <v>2.91643410618837</v>
      </c>
      <c r="O46" s="52" t="n">
        <v>0</v>
      </c>
      <c r="P46" s="50" t="n">
        <v>347.398537775033</v>
      </c>
      <c r="Q46" s="50" t="n">
        <v>633.78887902365</v>
      </c>
      <c r="R46" s="64"/>
      <c r="S46" s="52" t="n">
        <v>1.64689022642591</v>
      </c>
      <c r="T46" s="50" t="n">
        <v>42506.758816085</v>
      </c>
      <c r="U46" s="50" t="n">
        <v>74.0512156186945</v>
      </c>
      <c r="V46" s="52" t="n">
        <v>0</v>
      </c>
      <c r="W46" s="52" t="n">
        <v>0</v>
      </c>
      <c r="X46" s="52"/>
      <c r="Y46" s="52" t="n">
        <v>0</v>
      </c>
      <c r="Z46" s="50" t="n">
        <v>1370.31288806995</v>
      </c>
      <c r="AA46" s="67"/>
      <c r="AB46" s="50" t="n">
        <v>13856.2934765493</v>
      </c>
      <c r="AC46" s="51" t="n">
        <v>58793.1671374543</v>
      </c>
      <c r="AD46" s="24"/>
      <c r="AE46" s="60" t="n">
        <f aca="false">M46</f>
        <v>2005</v>
      </c>
      <c r="AF46" s="50" t="n">
        <v>473.782420693293</v>
      </c>
      <c r="AG46" s="50" t="n">
        <v>24.4833453248777</v>
      </c>
      <c r="AH46" s="50" t="n">
        <v>198.981631539004</v>
      </c>
      <c r="AI46" s="50" t="n">
        <v>32835.6811487554</v>
      </c>
      <c r="AJ46" s="50" t="n">
        <v>10809.2122098022</v>
      </c>
      <c r="AK46" s="50" t="n">
        <v>51.9346517626827</v>
      </c>
      <c r="AL46" s="50" t="n">
        <v>317.800962064118</v>
      </c>
      <c r="AM46" s="50" t="n">
        <v>3093.54554137992</v>
      </c>
      <c r="AN46" s="51" t="n">
        <v>47805.4219113215</v>
      </c>
      <c r="AO46" s="24"/>
      <c r="AP46" s="60" t="n">
        <f aca="false">AE46</f>
        <v>2005</v>
      </c>
      <c r="AQ46" s="50" t="n">
        <v>38.0955099138825</v>
      </c>
      <c r="AR46" s="52" t="n">
        <v>0</v>
      </c>
      <c r="AS46" s="50" t="n">
        <v>9526.32689111765</v>
      </c>
      <c r="AT46" s="50" t="n">
        <v>8846.0924620075</v>
      </c>
      <c r="AU46" s="50" t="n">
        <v>385.533777300086</v>
      </c>
      <c r="AV46" s="50" t="n">
        <v>204.893095554928</v>
      </c>
      <c r="AW46" s="50" t="n">
        <v>1773.47991510177</v>
      </c>
      <c r="AX46" s="51" t="n">
        <v>20774.4216509958</v>
      </c>
      <c r="AY46" s="24"/>
      <c r="AZ46" s="60" t="n">
        <f aca="false">AP46</f>
        <v>2005</v>
      </c>
      <c r="BA46" s="50" t="n">
        <v>1694.71879531543</v>
      </c>
      <c r="BB46" s="50" t="n">
        <v>559.219781217159</v>
      </c>
      <c r="BC46" s="50" t="n">
        <v>369.676886599073</v>
      </c>
      <c r="BD46" s="50" t="n">
        <v>78.5158241805675</v>
      </c>
      <c r="BE46" s="52" t="n">
        <v>0</v>
      </c>
      <c r="BF46" s="50" t="n">
        <v>55383.5905269048</v>
      </c>
      <c r="BG46" s="50" t="n">
        <v>29980.6246142465</v>
      </c>
      <c r="BH46" s="50" t="n">
        <v>1267.97596694022</v>
      </c>
      <c r="BI46" s="50" t="n">
        <v>797.50612964201</v>
      </c>
      <c r="BJ46" s="50" t="n">
        <v>69516.3642405968</v>
      </c>
      <c r="BK46" s="51" t="n">
        <v>159676.200592217</v>
      </c>
      <c r="BO46" s="46"/>
    </row>
    <row r="47" s="18" customFormat="true" ht="10.5" hidden="false" customHeight="true" outlineLevel="0" collapsed="false">
      <c r="A47" s="60" t="n">
        <v>2006</v>
      </c>
      <c r="B47" s="50" t="n">
        <v>1163.64843604187</v>
      </c>
      <c r="C47" s="50" t="n">
        <v>487.618744627156</v>
      </c>
      <c r="D47" s="50" t="n">
        <v>177.790299553544</v>
      </c>
      <c r="E47" s="50" t="n">
        <v>106.23725760963</v>
      </c>
      <c r="F47" s="52" t="n">
        <v>0</v>
      </c>
      <c r="G47" s="50" t="n">
        <v>12428.2864303068</v>
      </c>
      <c r="H47" s="50" t="n">
        <v>9879.30335026189</v>
      </c>
      <c r="I47" s="50" t="n">
        <v>808.932927773001</v>
      </c>
      <c r="J47" s="50" t="n">
        <v>213.489466544267</v>
      </c>
      <c r="K47" s="50" t="n">
        <v>6099.35176272792</v>
      </c>
      <c r="L47" s="51" t="n">
        <v>31442.2018433102</v>
      </c>
      <c r="M47" s="60" t="n">
        <f aca="false">A47</f>
        <v>2006</v>
      </c>
      <c r="N47" s="52" t="n">
        <v>13.7072402990853</v>
      </c>
      <c r="O47" s="52" t="n">
        <v>0</v>
      </c>
      <c r="P47" s="50" t="n">
        <v>342.475046553579</v>
      </c>
      <c r="Q47" s="50" t="n">
        <v>631.88356881114</v>
      </c>
      <c r="R47" s="64"/>
      <c r="S47" s="52" t="n">
        <v>1.61392949269132</v>
      </c>
      <c r="T47" s="50" t="n">
        <v>42512.6405597122</v>
      </c>
      <c r="U47" s="50" t="n">
        <v>187.792036074105</v>
      </c>
      <c r="V47" s="52" t="n">
        <v>0</v>
      </c>
      <c r="W47" s="52" t="n">
        <v>0</v>
      </c>
      <c r="X47" s="52"/>
      <c r="Y47" s="52" t="n">
        <v>0</v>
      </c>
      <c r="Z47" s="50" t="n">
        <v>1812.28670557124</v>
      </c>
      <c r="AA47" s="67"/>
      <c r="AB47" s="50" t="n">
        <v>13999.0473722284</v>
      </c>
      <c r="AC47" s="51" t="n">
        <v>59501.4464587424</v>
      </c>
      <c r="AD47" s="24"/>
      <c r="AE47" s="60" t="n">
        <f aca="false">M47</f>
        <v>2006</v>
      </c>
      <c r="AF47" s="50" t="n">
        <v>426.031578131975</v>
      </c>
      <c r="AG47" s="50" t="n">
        <v>15.8964650783526</v>
      </c>
      <c r="AH47" s="50" t="n">
        <v>199.863481973703</v>
      </c>
      <c r="AI47" s="50" t="n">
        <v>31550.1306326442</v>
      </c>
      <c r="AJ47" s="50" t="n">
        <v>10722.6069781808</v>
      </c>
      <c r="AK47" s="50" t="n">
        <v>51.9346517626827</v>
      </c>
      <c r="AL47" s="50" t="n">
        <v>357.90954169534</v>
      </c>
      <c r="AM47" s="50" t="n">
        <v>3250.77352131879</v>
      </c>
      <c r="AN47" s="51" t="n">
        <v>46575.1468507859</v>
      </c>
      <c r="AO47" s="24"/>
      <c r="AP47" s="60" t="n">
        <f aca="false">AE47</f>
        <v>2006</v>
      </c>
      <c r="AQ47" s="50" t="n">
        <v>23.8912776120252</v>
      </c>
      <c r="AR47" s="52" t="n">
        <v>0</v>
      </c>
      <c r="AS47" s="50" t="n">
        <v>8654.64722344676</v>
      </c>
      <c r="AT47" s="50" t="n">
        <v>8738.37247779612</v>
      </c>
      <c r="AU47" s="50" t="n">
        <v>383.897355975924</v>
      </c>
      <c r="AV47" s="50" t="n">
        <v>192.428074777864</v>
      </c>
      <c r="AW47" s="50" t="n">
        <v>1529.64869329788</v>
      </c>
      <c r="AX47" s="51" t="n">
        <v>19522.8851029066</v>
      </c>
      <c r="AY47" s="24"/>
      <c r="AZ47" s="60" t="n">
        <f aca="false">AP47</f>
        <v>2006</v>
      </c>
      <c r="BA47" s="50" t="n">
        <v>1627.27853208496</v>
      </c>
      <c r="BB47" s="50" t="n">
        <v>503.515209705509</v>
      </c>
      <c r="BC47" s="50" t="n">
        <v>377.653781527247</v>
      </c>
      <c r="BD47" s="50" t="n">
        <v>106.23725760963</v>
      </c>
      <c r="BE47" s="52" t="n">
        <v>0</v>
      </c>
      <c r="BF47" s="50" t="n">
        <v>52633.0642863978</v>
      </c>
      <c r="BG47" s="50" t="n">
        <v>29684.3717822851</v>
      </c>
      <c r="BH47" s="50" t="n">
        <v>1244.76493551161</v>
      </c>
      <c r="BI47" s="50" t="n">
        <v>951.619119091575</v>
      </c>
      <c r="BJ47" s="50" t="n">
        <v>69835.6321836675</v>
      </c>
      <c r="BK47" s="51" t="n">
        <v>157041.680255745</v>
      </c>
      <c r="BO47" s="46"/>
    </row>
    <row r="48" s="18" customFormat="true" ht="10.25" hidden="false" customHeight="true" outlineLevel="0" collapsed="false">
      <c r="A48" s="60" t="n">
        <v>2007</v>
      </c>
      <c r="B48" s="50" t="n">
        <v>1268.4052921214</v>
      </c>
      <c r="C48" s="50" t="n">
        <v>513.050611441737</v>
      </c>
      <c r="D48" s="50" t="n">
        <v>177.029212683795</v>
      </c>
      <c r="E48" s="50" t="n">
        <v>101.278906895959</v>
      </c>
      <c r="F48" s="52" t="n">
        <v>0</v>
      </c>
      <c r="G48" s="50" t="n">
        <v>11466.0756491252</v>
      </c>
      <c r="H48" s="50" t="n">
        <v>9699.01054054613</v>
      </c>
      <c r="I48" s="50" t="n">
        <v>895.84403783319</v>
      </c>
      <c r="J48" s="50" t="n">
        <v>276.330647234023</v>
      </c>
      <c r="K48" s="50" t="n">
        <v>6095.3471147108</v>
      </c>
      <c r="L48" s="51" t="n">
        <v>30540.282678704</v>
      </c>
      <c r="M48" s="60" t="n">
        <f aca="false">A48</f>
        <v>2007</v>
      </c>
      <c r="N48" s="52" t="n">
        <v>13.7072402990853</v>
      </c>
      <c r="O48" s="52" t="n">
        <v>0</v>
      </c>
      <c r="P48" s="52" t="n">
        <v>339.049356001626</v>
      </c>
      <c r="Q48" s="52" t="n">
        <v>646.359666587537</v>
      </c>
      <c r="R48" s="64"/>
      <c r="S48" s="52" t="n">
        <v>1.5835482946403</v>
      </c>
      <c r="T48" s="50" t="n">
        <v>42884.399591435</v>
      </c>
      <c r="U48" s="50" t="n">
        <v>361.690506474402</v>
      </c>
      <c r="V48" s="52" t="n">
        <v>0</v>
      </c>
      <c r="W48" s="52" t="n">
        <v>0</v>
      </c>
      <c r="X48" s="52"/>
      <c r="Y48" s="52" t="n">
        <v>0</v>
      </c>
      <c r="Z48" s="50" t="n">
        <v>1618.17475540549</v>
      </c>
      <c r="AA48" s="67"/>
      <c r="AB48" s="50" t="n">
        <v>13905.9646854981</v>
      </c>
      <c r="AC48" s="51" t="n">
        <v>59770.9293499958</v>
      </c>
      <c r="AD48" s="24"/>
      <c r="AE48" s="60" t="n">
        <f aca="false">M48</f>
        <v>2007</v>
      </c>
      <c r="AF48" s="50" t="n">
        <v>487.09548419463</v>
      </c>
      <c r="AG48" s="50" t="n">
        <v>10.5853062041976</v>
      </c>
      <c r="AH48" s="50" t="n">
        <v>182.441859376493</v>
      </c>
      <c r="AI48" s="50" t="n">
        <v>30341.1788643378</v>
      </c>
      <c r="AJ48" s="50" t="n">
        <v>10582.6333668139</v>
      </c>
      <c r="AK48" s="50" t="n">
        <v>51.9346517626827</v>
      </c>
      <c r="AL48" s="50" t="n">
        <v>399.729121326562</v>
      </c>
      <c r="AM48" s="50" t="n">
        <v>2876.82546194737</v>
      </c>
      <c r="AN48" s="51" t="n">
        <v>44932.4241159636</v>
      </c>
      <c r="AO48" s="24"/>
      <c r="AP48" s="60" t="n">
        <f aca="false">AE48</f>
        <v>2007</v>
      </c>
      <c r="AQ48" s="50" t="n">
        <v>18.5521910915326</v>
      </c>
      <c r="AR48" s="52" t="n">
        <v>0</v>
      </c>
      <c r="AS48" s="50" t="n">
        <v>8153.6798193938</v>
      </c>
      <c r="AT48" s="50" t="n">
        <v>8754.8828137298</v>
      </c>
      <c r="AU48" s="50" t="n">
        <v>390.202665520206</v>
      </c>
      <c r="AV48" s="50" t="n">
        <v>197.662231084364</v>
      </c>
      <c r="AW48" s="50" t="n">
        <v>1500.80613209576</v>
      </c>
      <c r="AX48" s="51" t="n">
        <v>19015.7858529155</v>
      </c>
      <c r="AY48" s="24"/>
      <c r="AZ48" s="60" t="n">
        <f aca="false">AP48</f>
        <v>2007</v>
      </c>
      <c r="BA48" s="50" t="n">
        <v>1787.76020770665</v>
      </c>
      <c r="BB48" s="50" t="n">
        <v>523.635917645935</v>
      </c>
      <c r="BC48" s="50" t="n">
        <v>359.471072060288</v>
      </c>
      <c r="BD48" s="50" t="n">
        <v>101.278906895959</v>
      </c>
      <c r="BE48" s="52" t="n">
        <v>0</v>
      </c>
      <c r="BF48" s="50" t="n">
        <v>49960.9343328568</v>
      </c>
      <c r="BG48" s="50" t="n">
        <v>29377.1596253861</v>
      </c>
      <c r="BH48" s="50" t="n">
        <v>1337.98135511608</v>
      </c>
      <c r="BI48" s="50" t="n">
        <v>1235.41250611935</v>
      </c>
      <c r="BJ48" s="50" t="n">
        <v>69527.87740768</v>
      </c>
      <c r="BK48" s="51" t="n">
        <v>154259.421997579</v>
      </c>
      <c r="BO48" s="46"/>
    </row>
    <row r="49" s="44" customFormat="true" ht="10.5" hidden="false" customHeight="true" outlineLevel="0" collapsed="false">
      <c r="A49" s="49" t="n">
        <v>2008</v>
      </c>
      <c r="B49" s="50" t="n">
        <v>1296.16147536113</v>
      </c>
      <c r="C49" s="50" t="n">
        <v>442.770442058917</v>
      </c>
      <c r="D49" s="50" t="n">
        <v>173.918526118671</v>
      </c>
      <c r="E49" s="50" t="n">
        <v>92.1090679612893</v>
      </c>
      <c r="F49" s="52" t="n">
        <v>0</v>
      </c>
      <c r="G49" s="50" t="n">
        <v>11029.7074377906</v>
      </c>
      <c r="H49" s="50" t="n">
        <v>9815.21127521072</v>
      </c>
      <c r="I49" s="50" t="n">
        <v>1020.70314703353</v>
      </c>
      <c r="J49" s="68" t="n">
        <v>414.198567990209</v>
      </c>
      <c r="K49" s="50" t="n">
        <v>5895.1485805831</v>
      </c>
      <c r="L49" s="69" t="n">
        <v>30219.5538929846</v>
      </c>
      <c r="M49" s="49" t="n">
        <f aca="false">A49</f>
        <v>2008</v>
      </c>
      <c r="N49" s="50" t="n">
        <v>13.5089242165316</v>
      </c>
      <c r="O49" s="52" t="n">
        <v>0</v>
      </c>
      <c r="P49" s="50" t="n">
        <v>338.392226850542</v>
      </c>
      <c r="Q49" s="50" t="n">
        <v>657.638815427752</v>
      </c>
      <c r="R49" s="64"/>
      <c r="S49" s="50" t="n">
        <v>1.56663800515907</v>
      </c>
      <c r="T49" s="50" t="n">
        <v>41097.6743450324</v>
      </c>
      <c r="U49" s="50" t="n">
        <v>844.507179341769</v>
      </c>
      <c r="V49" s="52" t="n">
        <v>0</v>
      </c>
      <c r="W49" s="52" t="n">
        <v>0</v>
      </c>
      <c r="X49" s="52"/>
      <c r="Y49" s="52" t="n">
        <v>0</v>
      </c>
      <c r="Z49" s="50" t="n">
        <v>1013.93368267506</v>
      </c>
      <c r="AA49" s="70"/>
      <c r="AB49" s="50" t="n">
        <v>13426.0900935503</v>
      </c>
      <c r="AC49" s="51" t="n">
        <v>57393.3119050995</v>
      </c>
      <c r="AD49" s="65"/>
      <c r="AE49" s="49" t="n">
        <f aca="false">M49</f>
        <v>2008</v>
      </c>
      <c r="AF49" s="50" t="n">
        <v>514.722278163757</v>
      </c>
      <c r="AG49" s="50" t="n">
        <v>8.79496023653212</v>
      </c>
      <c r="AH49" s="50" t="n">
        <v>229.163910494377</v>
      </c>
      <c r="AI49" s="50" t="n">
        <v>30916.0634350961</v>
      </c>
      <c r="AJ49" s="50" t="n">
        <v>10300.9458297506</v>
      </c>
      <c r="AK49" s="50" t="n">
        <v>51.9346517626827</v>
      </c>
      <c r="AL49" s="68" t="n">
        <v>313.088939351222</v>
      </c>
      <c r="AM49" s="50" t="n">
        <v>3033.46038664555</v>
      </c>
      <c r="AN49" s="71" t="n">
        <v>45368.1743915008</v>
      </c>
      <c r="AO49" s="66"/>
      <c r="AP49" s="49" t="n">
        <f aca="false">AE49</f>
        <v>2008</v>
      </c>
      <c r="AQ49" s="50" t="n">
        <v>20.7915809858905</v>
      </c>
      <c r="AR49" s="52" t="n">
        <v>0</v>
      </c>
      <c r="AS49" s="50" t="n">
        <v>9556.56977727708</v>
      </c>
      <c r="AT49" s="50" t="n">
        <v>8935.29513087495</v>
      </c>
      <c r="AU49" s="50" t="n">
        <v>392.826199484093</v>
      </c>
      <c r="AV49" s="68" t="n">
        <v>952.299572306484</v>
      </c>
      <c r="AW49" s="50" t="n">
        <v>1411.10337107942</v>
      </c>
      <c r="AX49" s="71" t="n">
        <v>21268.8856320079</v>
      </c>
      <c r="AY49" s="23"/>
      <c r="AZ49" s="49" t="n">
        <f aca="false">AP49</f>
        <v>2008</v>
      </c>
      <c r="BA49" s="50" t="n">
        <v>1845.18425872731</v>
      </c>
      <c r="BB49" s="50" t="n">
        <v>451.565402295449</v>
      </c>
      <c r="BC49" s="50" t="n">
        <v>403.082436613048</v>
      </c>
      <c r="BD49" s="50" t="n">
        <v>92.1090679612893</v>
      </c>
      <c r="BE49" s="52" t="n">
        <v>0</v>
      </c>
      <c r="BF49" s="50" t="n">
        <v>51502.3406501637</v>
      </c>
      <c r="BG49" s="50" t="n">
        <v>29391.411100692</v>
      </c>
      <c r="BH49" s="50" t="n">
        <v>1465.46399828031</v>
      </c>
      <c r="BI49" s="68" t="n">
        <v>2524.09425898968</v>
      </c>
      <c r="BJ49" s="50" t="n">
        <v>66535.0492749936</v>
      </c>
      <c r="BK49" s="72" t="n">
        <v>154249.925821593</v>
      </c>
      <c r="BO49" s="46"/>
    </row>
    <row r="50" s="57" customFormat="true" ht="20.25" hidden="false" customHeight="true" outlineLevel="0" collapsed="false">
      <c r="A50" s="53" t="n">
        <v>2009</v>
      </c>
      <c r="B50" s="54" t="n">
        <v>1151.75847155719</v>
      </c>
      <c r="C50" s="54" t="n">
        <v>387.271333988454</v>
      </c>
      <c r="D50" s="54" t="n">
        <v>19.7405483738264</v>
      </c>
      <c r="E50" s="54" t="n">
        <v>48.512382649097</v>
      </c>
      <c r="F50" s="56" t="n">
        <v>0</v>
      </c>
      <c r="G50" s="54" t="n">
        <v>9145.62405664315</v>
      </c>
      <c r="H50" s="54" t="n">
        <v>8575.9230031542</v>
      </c>
      <c r="I50" s="54" t="n">
        <v>762.835463456578</v>
      </c>
      <c r="J50" s="73" t="n">
        <v>414.774692073049</v>
      </c>
      <c r="K50" s="54" t="n">
        <v>5151.59136951514</v>
      </c>
      <c r="L50" s="69" t="n">
        <v>25687.0336910132</v>
      </c>
      <c r="M50" s="53" t="n">
        <f aca="false">A50</f>
        <v>2009</v>
      </c>
      <c r="N50" s="54" t="n">
        <v>13.475871536106</v>
      </c>
      <c r="O50" s="52" t="n">
        <v>0</v>
      </c>
      <c r="P50" s="54" t="n">
        <v>346.769547704348</v>
      </c>
      <c r="Q50" s="54" t="n">
        <v>656.163343659385</v>
      </c>
      <c r="R50" s="54"/>
      <c r="S50" s="54" t="n">
        <v>1.54743479507022</v>
      </c>
      <c r="T50" s="54" t="n">
        <v>39634.8898325595</v>
      </c>
      <c r="U50" s="54" t="n">
        <v>1038.48915265731</v>
      </c>
      <c r="V50" s="56" t="n">
        <v>0</v>
      </c>
      <c r="W50" s="56" t="n">
        <v>0</v>
      </c>
      <c r="X50" s="56"/>
      <c r="Y50" s="56" t="n">
        <v>0</v>
      </c>
      <c r="Z50" s="54" t="n">
        <v>950.877767261932</v>
      </c>
      <c r="AA50" s="74"/>
      <c r="AB50" s="54" t="n">
        <v>12751.3025375231</v>
      </c>
      <c r="AC50" s="55" t="n">
        <v>55393.5154876968</v>
      </c>
      <c r="AE50" s="53" t="n">
        <f aca="false">M50</f>
        <v>2009</v>
      </c>
      <c r="AF50" s="54" t="n">
        <v>514.239425907703</v>
      </c>
      <c r="AG50" s="54" t="n">
        <v>7.33113595108436</v>
      </c>
      <c r="AH50" s="54" t="n">
        <v>191.779256005951</v>
      </c>
      <c r="AI50" s="54" t="n">
        <v>29681.796042715</v>
      </c>
      <c r="AJ50" s="54" t="n">
        <v>10192.6735462359</v>
      </c>
      <c r="AK50" s="54" t="n">
        <v>51.9346517626827</v>
      </c>
      <c r="AL50" s="73" t="n">
        <v>344.086494385102</v>
      </c>
      <c r="AM50" s="54" t="n">
        <v>3013.13511009272</v>
      </c>
      <c r="AN50" s="69" t="n">
        <v>43996.9756630562</v>
      </c>
      <c r="AO50" s="58"/>
      <c r="AP50" s="53" t="n">
        <f aca="false">AE50</f>
        <v>2009</v>
      </c>
      <c r="AQ50" s="54" t="n">
        <v>53.0946376083872</v>
      </c>
      <c r="AR50" s="56" t="n">
        <v>0</v>
      </c>
      <c r="AS50" s="54" t="n">
        <v>8000.18137166127</v>
      </c>
      <c r="AT50" s="54" t="n">
        <v>8548.44011451142</v>
      </c>
      <c r="AU50" s="54" t="n">
        <v>391.567003181427</v>
      </c>
      <c r="AV50" s="73" t="n">
        <v>964.339503087625</v>
      </c>
      <c r="AW50" s="54" t="n">
        <v>1250.96548197678</v>
      </c>
      <c r="AX50" s="69" t="n">
        <v>19208.5881120269</v>
      </c>
      <c r="AY50" s="59"/>
      <c r="AZ50" s="53" t="n">
        <f aca="false">AP50</f>
        <v>2009</v>
      </c>
      <c r="BA50" s="54" t="n">
        <v>1732.56840660939</v>
      </c>
      <c r="BB50" s="54" t="n">
        <v>394.602469939538</v>
      </c>
      <c r="BC50" s="54" t="n">
        <v>211.519804379777</v>
      </c>
      <c r="BD50" s="54" t="n">
        <v>48.512382649097</v>
      </c>
      <c r="BE50" s="56" t="n">
        <v>0</v>
      </c>
      <c r="BF50" s="54" t="n">
        <v>46827.6014710195</v>
      </c>
      <c r="BG50" s="54" t="n">
        <v>27665.3536464009</v>
      </c>
      <c r="BH50" s="54" t="n">
        <v>1206.33711840069</v>
      </c>
      <c r="BI50" s="73" t="n">
        <v>2761.68984220309</v>
      </c>
      <c r="BJ50" s="54" t="n">
        <v>63408.9254425886</v>
      </c>
      <c r="BK50" s="69" t="n">
        <v>144286.112953793</v>
      </c>
      <c r="BO50" s="46"/>
    </row>
    <row r="51" s="44" customFormat="true" ht="10.5" hidden="false" customHeight="true" outlineLevel="0" collapsed="false">
      <c r="A51" s="49" t="n">
        <v>2010</v>
      </c>
      <c r="B51" s="50" t="n">
        <v>1311.21861562925</v>
      </c>
      <c r="C51" s="50" t="n">
        <v>338.789464302775</v>
      </c>
      <c r="D51" s="50" t="n">
        <v>17.0249990387962</v>
      </c>
      <c r="E51" s="50" t="n">
        <v>96.5844629306222</v>
      </c>
      <c r="F51" s="52" t="n">
        <v>0</v>
      </c>
      <c r="G51" s="50" t="n">
        <v>9395.42520908489</v>
      </c>
      <c r="H51" s="50" t="n">
        <v>8988.60853717139</v>
      </c>
      <c r="I51" s="50" t="n">
        <v>822.149590603835</v>
      </c>
      <c r="J51" s="68" t="n">
        <v>471.896115759424</v>
      </c>
      <c r="K51" s="50" t="n">
        <v>5482.23983522651</v>
      </c>
      <c r="L51" s="69" t="n">
        <v>27010.8040276932</v>
      </c>
      <c r="M51" s="49" t="n">
        <f aca="false">A51</f>
        <v>2010</v>
      </c>
      <c r="N51" s="50" t="n">
        <v>13.6056179012044</v>
      </c>
      <c r="O51" s="56" t="n">
        <v>0</v>
      </c>
      <c r="P51" s="50" t="n">
        <v>348.190647548171</v>
      </c>
      <c r="Q51" s="50" t="n">
        <v>659.759747424718</v>
      </c>
      <c r="R51" s="64"/>
      <c r="S51" s="50" t="n">
        <v>1.54886787044999</v>
      </c>
      <c r="T51" s="50" t="n">
        <v>39159.2597490101</v>
      </c>
      <c r="U51" s="50" t="n">
        <v>1217.56950415592</v>
      </c>
      <c r="V51" s="52" t="n">
        <v>0</v>
      </c>
      <c r="W51" s="52" t="n">
        <v>0</v>
      </c>
      <c r="X51" s="52"/>
      <c r="Y51" s="52" t="n">
        <v>0</v>
      </c>
      <c r="Z51" s="50" t="n">
        <v>948.242640363897</v>
      </c>
      <c r="AA51" s="70"/>
      <c r="AB51" s="50" t="n">
        <v>12287.7624967869</v>
      </c>
      <c r="AC51" s="51" t="n">
        <v>54635.9392710613</v>
      </c>
      <c r="AD51" s="65"/>
      <c r="AE51" s="49" t="n">
        <f aca="false">M51</f>
        <v>2010</v>
      </c>
      <c r="AF51" s="50" t="n">
        <v>536.736745674122</v>
      </c>
      <c r="AG51" s="50" t="n">
        <v>7.33113595108436</v>
      </c>
      <c r="AH51" s="50" t="n">
        <v>221.261766470813</v>
      </c>
      <c r="AI51" s="50" t="n">
        <v>33499.1830379321</v>
      </c>
      <c r="AJ51" s="50" t="n">
        <v>10217.7087389603</v>
      </c>
      <c r="AK51" s="50" t="n">
        <v>51.9346517626827</v>
      </c>
      <c r="AL51" s="68" t="n">
        <v>464.956590947563</v>
      </c>
      <c r="AM51" s="50" t="n">
        <v>3427.74413730906</v>
      </c>
      <c r="AN51" s="71" t="n">
        <v>48426.8568050077</v>
      </c>
      <c r="AO51" s="66"/>
      <c r="AP51" s="49" t="n">
        <f aca="false">AE51</f>
        <v>2010</v>
      </c>
      <c r="AQ51" s="50" t="n">
        <v>27.5962081605791</v>
      </c>
      <c r="AR51" s="52" t="n">
        <v>0</v>
      </c>
      <c r="AS51" s="50" t="n">
        <v>8735.83605759664</v>
      </c>
      <c r="AT51" s="50" t="n">
        <v>8718.86193744508</v>
      </c>
      <c r="AU51" s="50" t="n">
        <v>392.298220120378</v>
      </c>
      <c r="AV51" s="68" t="n">
        <v>1058.41290708807</v>
      </c>
      <c r="AW51" s="50" t="n">
        <v>1257.7755539161</v>
      </c>
      <c r="AX51" s="71" t="n">
        <v>20190.7808843269</v>
      </c>
      <c r="AY51" s="23"/>
      <c r="AZ51" s="49" t="n">
        <f aca="false">AP51</f>
        <v>2010</v>
      </c>
      <c r="BA51" s="50" t="n">
        <v>1889.15718736515</v>
      </c>
      <c r="BB51" s="50" t="n">
        <v>346.120600253859</v>
      </c>
      <c r="BC51" s="50" t="n">
        <v>238.286765509609</v>
      </c>
      <c r="BD51" s="50" t="n">
        <v>96.5844629306222</v>
      </c>
      <c r="BE51" s="52" t="n">
        <v>0</v>
      </c>
      <c r="BF51" s="50" t="n">
        <v>51630.4443046136</v>
      </c>
      <c r="BG51" s="50" t="n">
        <v>28274.9187289953</v>
      </c>
      <c r="BH51" s="50" t="n">
        <v>1266.3824624869</v>
      </c>
      <c r="BI51" s="68" t="n">
        <v>3212.83511795098</v>
      </c>
      <c r="BJ51" s="50" t="n">
        <v>63222.7841600373</v>
      </c>
      <c r="BK51" s="72" t="n">
        <v>150264.380988089</v>
      </c>
      <c r="BO51" s="46"/>
    </row>
    <row r="52" s="44" customFormat="true" ht="10.5" hidden="false" customHeight="true" outlineLevel="0" collapsed="false">
      <c r="A52" s="49" t="n">
        <v>2011</v>
      </c>
      <c r="B52" s="50" t="n">
        <v>1193.6154311776</v>
      </c>
      <c r="C52" s="50" t="n">
        <v>306.276598288499</v>
      </c>
      <c r="D52" s="50" t="n">
        <v>17.1741167339209</v>
      </c>
      <c r="E52" s="50" t="n">
        <v>59.4551019295331</v>
      </c>
      <c r="F52" s="52" t="n">
        <v>0</v>
      </c>
      <c r="G52" s="50" t="n">
        <v>9007.30515246923</v>
      </c>
      <c r="H52" s="50" t="n">
        <v>8806.14747673153</v>
      </c>
      <c r="I52" s="50" t="n">
        <v>769.351518486672</v>
      </c>
      <c r="J52" s="68" t="n">
        <v>530.85580657753</v>
      </c>
      <c r="K52" s="50" t="n">
        <v>4499.96076104733</v>
      </c>
      <c r="L52" s="69" t="n">
        <v>25254.2555000438</v>
      </c>
      <c r="M52" s="49" t="n">
        <f aca="false">A52</f>
        <v>2011</v>
      </c>
      <c r="N52" s="50" t="n">
        <v>11.0664780109129</v>
      </c>
      <c r="O52" s="52" t="n">
        <v>0</v>
      </c>
      <c r="P52" s="50" t="n">
        <v>359.782524424644</v>
      </c>
      <c r="Q52" s="50" t="n">
        <v>650.586675199243</v>
      </c>
      <c r="R52" s="64"/>
      <c r="S52" s="50" t="n">
        <v>1.81627973631413</v>
      </c>
      <c r="T52" s="50" t="n">
        <v>38646.0143134694</v>
      </c>
      <c r="U52" s="50" t="n">
        <v>1127.52460112735</v>
      </c>
      <c r="V52" s="52" t="n">
        <v>0</v>
      </c>
      <c r="W52" s="52" t="n">
        <v>0</v>
      </c>
      <c r="X52" s="52"/>
      <c r="Y52" s="52" t="n">
        <v>0</v>
      </c>
      <c r="Z52" s="50" t="n">
        <v>893.896958661302</v>
      </c>
      <c r="AA52" s="70"/>
      <c r="AB52" s="50" t="n">
        <v>12802.4431356943</v>
      </c>
      <c r="AC52" s="51" t="n">
        <v>54493.1309663235</v>
      </c>
      <c r="AD52" s="65"/>
      <c r="AE52" s="49" t="n">
        <f aca="false">M52</f>
        <v>2011</v>
      </c>
      <c r="AF52" s="50" t="n">
        <v>530.097558970456</v>
      </c>
      <c r="AG52" s="50" t="n">
        <v>6.19231871596446</v>
      </c>
      <c r="AH52" s="50" t="n">
        <v>191.844184145409</v>
      </c>
      <c r="AI52" s="50" t="n">
        <v>26555.5246115803</v>
      </c>
      <c r="AJ52" s="50" t="n">
        <v>9594.70486795193</v>
      </c>
      <c r="AK52" s="50" t="n">
        <v>51.9346517626827</v>
      </c>
      <c r="AL52" s="68" t="n">
        <v>436.739891606568</v>
      </c>
      <c r="AM52" s="50" t="n">
        <v>2669.01694322495</v>
      </c>
      <c r="AN52" s="71" t="n">
        <v>40036.0550279582</v>
      </c>
      <c r="AO52" s="66"/>
      <c r="AP52" s="49" t="n">
        <f aca="false">AE52</f>
        <v>2011</v>
      </c>
      <c r="AQ52" s="50" t="n">
        <v>28.0621312426322</v>
      </c>
      <c r="AR52" s="52" t="n">
        <v>0</v>
      </c>
      <c r="AS52" s="50" t="n">
        <v>7344.44323114937</v>
      </c>
      <c r="AT52" s="50" t="n">
        <v>8569.68843706581</v>
      </c>
      <c r="AU52" s="50" t="n">
        <v>384.772007480654</v>
      </c>
      <c r="AV52" s="68" t="n">
        <v>1036.28620015167</v>
      </c>
      <c r="AW52" s="50" t="n">
        <v>1360.02425894677</v>
      </c>
      <c r="AX52" s="71" t="n">
        <v>18723.2762660369</v>
      </c>
      <c r="AY52" s="23"/>
      <c r="AZ52" s="49" t="n">
        <f aca="false">AP52</f>
        <v>2011</v>
      </c>
      <c r="BA52" s="50" t="n">
        <v>1762.8415994016</v>
      </c>
      <c r="BB52" s="50" t="n">
        <v>312.468917004463</v>
      </c>
      <c r="BC52" s="50" t="n">
        <v>209.01830087933</v>
      </c>
      <c r="BD52" s="50" t="n">
        <v>59.4551019295331</v>
      </c>
      <c r="BE52" s="52" t="n">
        <v>0</v>
      </c>
      <c r="BF52" s="50" t="n">
        <v>42907.2729951989</v>
      </c>
      <c r="BG52" s="50" t="n">
        <v>27332.1395859102</v>
      </c>
      <c r="BH52" s="50" t="n">
        <v>1206.05817773001</v>
      </c>
      <c r="BI52" s="68" t="n">
        <v>3131.40649946312</v>
      </c>
      <c r="BJ52" s="50" t="n">
        <v>61521.9430462433</v>
      </c>
      <c r="BK52" s="72" t="n">
        <v>138506.717760362</v>
      </c>
      <c r="BO52" s="46"/>
    </row>
    <row r="53" s="44" customFormat="true" ht="10.5" hidden="false" customHeight="true" outlineLevel="0" collapsed="false">
      <c r="A53" s="49" t="n">
        <v>2012</v>
      </c>
      <c r="B53" s="50" t="n">
        <v>1212.40329429792</v>
      </c>
      <c r="C53" s="50" t="n">
        <v>375.184781967817</v>
      </c>
      <c r="D53" s="50" t="n">
        <v>17.0003172681661</v>
      </c>
      <c r="E53" s="50" t="n">
        <v>43.3048942493002</v>
      </c>
      <c r="F53" s="52" t="n">
        <v>0</v>
      </c>
      <c r="G53" s="50" t="n">
        <v>8821.48256610807</v>
      </c>
      <c r="H53" s="50" t="n">
        <v>8465.67495570826</v>
      </c>
      <c r="I53" s="50" t="n">
        <v>757.91728288908</v>
      </c>
      <c r="J53" s="68" t="n">
        <v>488.183528082613</v>
      </c>
      <c r="K53" s="50" t="n">
        <v>4668.65234944173</v>
      </c>
      <c r="L53" s="69" t="n">
        <v>24875.5792244349</v>
      </c>
      <c r="M53" s="49" t="n">
        <f aca="false">A53</f>
        <v>2012</v>
      </c>
      <c r="N53" s="50" t="n">
        <v>11.6042854490701</v>
      </c>
      <c r="O53" s="52" t="n">
        <v>0</v>
      </c>
      <c r="P53" s="50" t="n">
        <v>382.95643684046</v>
      </c>
      <c r="Q53" s="50" t="n">
        <v>672.622837974564</v>
      </c>
      <c r="R53" s="64"/>
      <c r="S53" s="50" t="n">
        <v>2.26626540556033</v>
      </c>
      <c r="T53" s="50" t="n">
        <v>38508.1538936784</v>
      </c>
      <c r="U53" s="50" t="n">
        <v>957.762491640394</v>
      </c>
      <c r="V53" s="52" t="n">
        <v>0</v>
      </c>
      <c r="W53" s="52" t="n">
        <v>0</v>
      </c>
      <c r="X53" s="52"/>
      <c r="Y53" s="52" t="n">
        <v>0</v>
      </c>
      <c r="Z53" s="50" t="n">
        <v>833.193146514155</v>
      </c>
      <c r="AA53" s="70"/>
      <c r="AB53" s="50" t="n">
        <v>12407.9085172194</v>
      </c>
      <c r="AC53" s="51" t="n">
        <v>53776.467874722</v>
      </c>
      <c r="AD53" s="65"/>
      <c r="AE53" s="49" t="n">
        <f aca="false">M53</f>
        <v>2012</v>
      </c>
      <c r="AF53" s="50" t="n">
        <v>506.34623700749</v>
      </c>
      <c r="AG53" s="50" t="n">
        <v>4.98232540364957</v>
      </c>
      <c r="AH53" s="50" t="n">
        <v>179.809114493169</v>
      </c>
      <c r="AI53" s="50" t="n">
        <v>29508.1783674693</v>
      </c>
      <c r="AJ53" s="50" t="n">
        <v>9859.21112870159</v>
      </c>
      <c r="AK53" s="50" t="n">
        <v>51.9346517626827</v>
      </c>
      <c r="AL53" s="68" t="n">
        <v>529.102943951276</v>
      </c>
      <c r="AM53" s="50" t="n">
        <v>2706.90490143845</v>
      </c>
      <c r="AN53" s="71" t="n">
        <v>43346.4696702276</v>
      </c>
      <c r="AO53" s="66"/>
      <c r="AP53" s="49" t="n">
        <f aca="false">AE53</f>
        <v>2012</v>
      </c>
      <c r="AQ53" s="50" t="n">
        <v>16.9654513982502</v>
      </c>
      <c r="AR53" s="52" t="n">
        <v>0</v>
      </c>
      <c r="AS53" s="50" t="n">
        <v>8523.43949326177</v>
      </c>
      <c r="AT53" s="50" t="n">
        <v>8656.31638409836</v>
      </c>
      <c r="AU53" s="50" t="n">
        <v>397.790455717971</v>
      </c>
      <c r="AV53" s="68" t="n">
        <v>1081.77714212009</v>
      </c>
      <c r="AW53" s="50" t="n">
        <v>1340.27187184293</v>
      </c>
      <c r="AX53" s="71" t="n">
        <v>20016.5607984394</v>
      </c>
      <c r="AY53" s="23"/>
      <c r="AZ53" s="49" t="n">
        <f aca="false">AP53</f>
        <v>2012</v>
      </c>
      <c r="BA53" s="50" t="n">
        <v>1747.31926815273</v>
      </c>
      <c r="BB53" s="50" t="n">
        <v>380.167107371467</v>
      </c>
      <c r="BC53" s="50" t="n">
        <v>196.809431761335</v>
      </c>
      <c r="BD53" s="50" t="n">
        <v>43.3048942493002</v>
      </c>
      <c r="BE53" s="52" t="n">
        <v>0</v>
      </c>
      <c r="BF53" s="50" t="n">
        <v>46853.1004268391</v>
      </c>
      <c r="BG53" s="50" t="n">
        <v>27366.4251707542</v>
      </c>
      <c r="BH53" s="50" t="n">
        <v>1207.64239036973</v>
      </c>
      <c r="BI53" s="68" t="n">
        <v>3056.82610579437</v>
      </c>
      <c r="BJ53" s="50" t="n">
        <v>61137.7075181096</v>
      </c>
      <c r="BK53" s="72" t="n">
        <v>142015.077567824</v>
      </c>
      <c r="BO53" s="46"/>
    </row>
    <row r="54" s="44" customFormat="true" ht="10.5" hidden="false" customHeight="true" outlineLevel="0" collapsed="false">
      <c r="A54" s="49" t="n">
        <v>2013</v>
      </c>
      <c r="B54" s="50" t="n">
        <v>1555.19930516913</v>
      </c>
      <c r="C54" s="50" t="n">
        <v>504.459918382376</v>
      </c>
      <c r="D54" s="50" t="n">
        <v>14.9374311682365</v>
      </c>
      <c r="E54" s="50" t="n">
        <v>61.5737210693155</v>
      </c>
      <c r="F54" s="52" t="n">
        <v>0</v>
      </c>
      <c r="G54" s="50" t="n">
        <v>9029.65296641402</v>
      </c>
      <c r="H54" s="50" t="n">
        <v>8338.84800435347</v>
      </c>
      <c r="I54" s="50" t="n">
        <v>739.457953568358</v>
      </c>
      <c r="J54" s="68" t="n">
        <v>575.690246380261</v>
      </c>
      <c r="K54" s="50" t="n">
        <v>4055.65504126648</v>
      </c>
      <c r="L54" s="69" t="n">
        <v>24888.0605721189</v>
      </c>
      <c r="M54" s="49" t="n">
        <f aca="false">A54</f>
        <v>2013</v>
      </c>
      <c r="N54" s="50" t="n">
        <v>9.87650678380071</v>
      </c>
      <c r="O54" s="52" t="n">
        <v>0</v>
      </c>
      <c r="P54" s="50" t="n">
        <v>371.399418471039</v>
      </c>
      <c r="Q54" s="50" t="n">
        <v>667.415693436593</v>
      </c>
      <c r="R54" s="64"/>
      <c r="S54" s="50" t="n">
        <v>2.83118372026369</v>
      </c>
      <c r="T54" s="50" t="n">
        <v>38176.9098762214</v>
      </c>
      <c r="U54" s="50" t="n">
        <v>1091.58307060285</v>
      </c>
      <c r="V54" s="52" t="n">
        <v>0</v>
      </c>
      <c r="W54" s="52" t="n">
        <v>0</v>
      </c>
      <c r="X54" s="52"/>
      <c r="Y54" s="52" t="n">
        <v>0</v>
      </c>
      <c r="Z54" s="50" t="n">
        <v>736.179439941672</v>
      </c>
      <c r="AA54" s="70"/>
      <c r="AB54" s="50" t="n">
        <v>12433.5196619924</v>
      </c>
      <c r="AC54" s="51" t="n">
        <v>53489.7148511699</v>
      </c>
      <c r="AD54" s="65"/>
      <c r="AE54" s="49" t="n">
        <f aca="false">M54</f>
        <v>2013</v>
      </c>
      <c r="AF54" s="50" t="n">
        <v>486.005039623219</v>
      </c>
      <c r="AG54" s="50" t="n">
        <v>4.05703640011467</v>
      </c>
      <c r="AH54" s="50" t="n">
        <v>216.477335083985</v>
      </c>
      <c r="AI54" s="50" t="n">
        <v>29621.7507901926</v>
      </c>
      <c r="AJ54" s="50" t="n">
        <v>9751.71731485969</v>
      </c>
      <c r="AK54" s="50" t="n">
        <v>51.9346517626827</v>
      </c>
      <c r="AL54" s="68" t="n">
        <v>620.514074327202</v>
      </c>
      <c r="AM54" s="50" t="n">
        <v>2844.58412861321</v>
      </c>
      <c r="AN54" s="71" t="n">
        <v>43597.0403708627</v>
      </c>
      <c r="AO54" s="66"/>
      <c r="AP54" s="49" t="n">
        <f aca="false">AE54</f>
        <v>2013</v>
      </c>
      <c r="AQ54" s="50" t="n">
        <v>25.058808248271</v>
      </c>
      <c r="AR54" s="52" t="n">
        <v>0</v>
      </c>
      <c r="AS54" s="50" t="n">
        <v>8777.95441085236</v>
      </c>
      <c r="AT54" s="50" t="n">
        <v>8729.64545601849</v>
      </c>
      <c r="AU54" s="50" t="n">
        <v>400.826311263973</v>
      </c>
      <c r="AV54" s="68" t="n">
        <v>1253.09315283368</v>
      </c>
      <c r="AW54" s="50" t="n">
        <v>1305.48383770942</v>
      </c>
      <c r="AX54" s="71" t="n">
        <v>20492.0619769262</v>
      </c>
      <c r="AY54" s="23"/>
      <c r="AZ54" s="49" t="n">
        <f aca="false">AP54</f>
        <v>2013</v>
      </c>
      <c r="BA54" s="50" t="n">
        <v>2076.13965982442</v>
      </c>
      <c r="BB54" s="50" t="n">
        <v>508.51695478249</v>
      </c>
      <c r="BC54" s="50" t="n">
        <v>231.414766252221</v>
      </c>
      <c r="BD54" s="50" t="n">
        <v>61.5737210693155</v>
      </c>
      <c r="BE54" s="52" t="n">
        <v>0</v>
      </c>
      <c r="BF54" s="50" t="n">
        <v>47429.358167459</v>
      </c>
      <c r="BG54" s="50" t="n">
        <v>27194.441377423</v>
      </c>
      <c r="BH54" s="50" t="n">
        <v>1192.21891659501</v>
      </c>
      <c r="BI54" s="68" t="n">
        <v>3540.88054414399</v>
      </c>
      <c r="BJ54" s="50" t="n">
        <v>60219.7476791811</v>
      </c>
      <c r="BK54" s="72" t="n">
        <v>142466.877771078</v>
      </c>
      <c r="BO54" s="46"/>
    </row>
    <row r="55" s="44" customFormat="true" ht="10.5" hidden="false" customHeight="true" outlineLevel="0" collapsed="false">
      <c r="A55" s="49" t="n">
        <v>2014</v>
      </c>
      <c r="B55" s="50" t="n">
        <v>1626.98605230139</v>
      </c>
      <c r="C55" s="50" t="n">
        <v>482.707512727074</v>
      </c>
      <c r="D55" s="50" t="n">
        <v>14.1482595293529</v>
      </c>
      <c r="E55" s="50" t="n">
        <v>54.9810808399934</v>
      </c>
      <c r="F55" s="52" t="n">
        <v>0</v>
      </c>
      <c r="G55" s="50" t="n">
        <v>8653.1466994069</v>
      </c>
      <c r="H55" s="50" t="n">
        <v>7996.98234591239</v>
      </c>
      <c r="I55" s="50" t="n">
        <v>626.814961306965</v>
      </c>
      <c r="J55" s="68" t="n">
        <v>593.165179096463</v>
      </c>
      <c r="K55" s="50" t="n">
        <v>4238.27799625708</v>
      </c>
      <c r="L55" s="69" t="n">
        <v>24301.008332167</v>
      </c>
      <c r="M55" s="49" t="n">
        <f aca="false">A55</f>
        <v>2014</v>
      </c>
      <c r="N55" s="50" t="n">
        <v>9.3640162314643</v>
      </c>
      <c r="O55" s="52" t="n">
        <v>0</v>
      </c>
      <c r="P55" s="50" t="n">
        <v>381.492777104667</v>
      </c>
      <c r="Q55" s="50" t="n">
        <v>675.780162337612</v>
      </c>
      <c r="R55" s="64"/>
      <c r="S55" s="50" t="n">
        <v>5.80911435941531</v>
      </c>
      <c r="T55" s="50" t="n">
        <v>38713.2406082654</v>
      </c>
      <c r="U55" s="50" t="n">
        <v>1242.66743097354</v>
      </c>
      <c r="V55" s="52" t="n">
        <v>0</v>
      </c>
      <c r="W55" s="52" t="n">
        <v>0</v>
      </c>
      <c r="X55" s="52"/>
      <c r="Y55" s="52" t="n">
        <v>0</v>
      </c>
      <c r="Z55" s="50" t="n">
        <v>698.647041208516</v>
      </c>
      <c r="AA55" s="70"/>
      <c r="AB55" s="50" t="n">
        <v>12418.8163538957</v>
      </c>
      <c r="AC55" s="51" t="n">
        <v>54145.8175043764</v>
      </c>
      <c r="AD55" s="65"/>
      <c r="AE55" s="49" t="n">
        <f aca="false">M55</f>
        <v>2014</v>
      </c>
      <c r="AF55" s="50" t="n">
        <v>414.982224433416</v>
      </c>
      <c r="AG55" s="50" t="n">
        <v>4.12821247730965</v>
      </c>
      <c r="AH55" s="50" t="n">
        <v>177.818889734403</v>
      </c>
      <c r="AI55" s="50" t="n">
        <v>24393.0344504181</v>
      </c>
      <c r="AJ55" s="50" t="n">
        <v>9292.87186140124</v>
      </c>
      <c r="AK55" s="50" t="n">
        <v>51.9346517626827</v>
      </c>
      <c r="AL55" s="68" t="n">
        <v>602.150560222672</v>
      </c>
      <c r="AM55" s="50" t="n">
        <v>2507.90810571181</v>
      </c>
      <c r="AN55" s="71" t="n">
        <v>37444.8289561616</v>
      </c>
      <c r="AO55" s="66"/>
      <c r="AP55" s="49" t="n">
        <f aca="false">AE55</f>
        <v>2014</v>
      </c>
      <c r="AQ55" s="50" t="n">
        <v>25.545753453473</v>
      </c>
      <c r="AR55" s="52" t="n">
        <v>0</v>
      </c>
      <c r="AS55" s="50" t="n">
        <v>7381.2361318907</v>
      </c>
      <c r="AT55" s="50" t="n">
        <v>8357.74368355391</v>
      </c>
      <c r="AU55" s="50" t="n">
        <v>476.043336199484</v>
      </c>
      <c r="AV55" s="68" t="n">
        <v>1420.71892279267</v>
      </c>
      <c r="AW55" s="50" t="n">
        <v>1615.65934074814</v>
      </c>
      <c r="AX55" s="71" t="n">
        <v>19276.9471686384</v>
      </c>
      <c r="AY55" s="23"/>
      <c r="AZ55" s="49" t="n">
        <f aca="false">AP55</f>
        <v>2014</v>
      </c>
      <c r="BA55" s="50" t="n">
        <v>2076.87804641974</v>
      </c>
      <c r="BB55" s="50" t="n">
        <v>486.835725204384</v>
      </c>
      <c r="BC55" s="50" t="n">
        <v>191.967149263756</v>
      </c>
      <c r="BD55" s="50" t="n">
        <v>54.9810808399934</v>
      </c>
      <c r="BE55" s="52" t="n">
        <v>0</v>
      </c>
      <c r="BF55" s="50" t="n">
        <v>40427.4172817157</v>
      </c>
      <c r="BG55" s="50" t="n">
        <v>26034.8997823316</v>
      </c>
      <c r="BH55" s="50" t="n">
        <v>1154.79294926913</v>
      </c>
      <c r="BI55" s="68" t="n">
        <v>3858.70209308534</v>
      </c>
      <c r="BJ55" s="50" t="n">
        <v>60868.3296084243</v>
      </c>
      <c r="BK55" s="72" t="n">
        <v>135168.601961343</v>
      </c>
      <c r="BO55" s="46"/>
    </row>
    <row r="56" s="44" customFormat="true" ht="10.5" hidden="false" customHeight="true" outlineLevel="0" collapsed="false">
      <c r="A56" s="49" t="n">
        <v>2015</v>
      </c>
      <c r="B56" s="50" t="n">
        <v>1380.17473034715</v>
      </c>
      <c r="C56" s="50" t="n">
        <v>395.452007260915</v>
      </c>
      <c r="D56" s="52" t="n">
        <v>0</v>
      </c>
      <c r="E56" s="50" t="n">
        <v>88.2534945238859</v>
      </c>
      <c r="F56" s="52" t="n">
        <v>0</v>
      </c>
      <c r="G56" s="50" t="n">
        <v>8418.03616708223</v>
      </c>
      <c r="H56" s="50" t="n">
        <v>7991.26116196151</v>
      </c>
      <c r="I56" s="50" t="n">
        <v>678.406218163426</v>
      </c>
      <c r="J56" s="68" t="n">
        <v>1112.67839733709</v>
      </c>
      <c r="K56" s="50" t="n">
        <v>4211.90472058563</v>
      </c>
      <c r="L56" s="69" t="n">
        <v>24302.6699214076</v>
      </c>
      <c r="M56" s="49" t="n">
        <f aca="false">A56</f>
        <v>2015</v>
      </c>
      <c r="N56" s="50" t="n">
        <v>9.3640162314643</v>
      </c>
      <c r="O56" s="52" t="n">
        <v>0</v>
      </c>
      <c r="P56" s="50" t="n">
        <v>379.995311202869</v>
      </c>
      <c r="Q56" s="50" t="n">
        <v>673.666518214312</v>
      </c>
      <c r="R56" s="64"/>
      <c r="S56" s="50" t="n">
        <v>8.35396961880195</v>
      </c>
      <c r="T56" s="50" t="n">
        <v>39509.6154705859</v>
      </c>
      <c r="U56" s="50" t="n">
        <v>997.793063915162</v>
      </c>
      <c r="V56" s="52" t="n">
        <v>0</v>
      </c>
      <c r="W56" s="52" t="n">
        <v>0</v>
      </c>
      <c r="X56" s="52"/>
      <c r="Y56" s="52" t="n">
        <v>0</v>
      </c>
      <c r="Z56" s="50" t="n">
        <v>905.9513260207</v>
      </c>
      <c r="AA56" s="70"/>
      <c r="AB56" s="50" t="n">
        <v>12527.8960932984</v>
      </c>
      <c r="AC56" s="51" t="n">
        <v>55012.6357690877</v>
      </c>
      <c r="AD56" s="65"/>
      <c r="AE56" s="49" t="n">
        <f aca="false">M56</f>
        <v>2015</v>
      </c>
      <c r="AF56" s="50" t="n">
        <v>417.799441619828</v>
      </c>
      <c r="AG56" s="50" t="n">
        <v>1.85057800706981</v>
      </c>
      <c r="AH56" s="50" t="n">
        <v>165.114209071367</v>
      </c>
      <c r="AI56" s="50" t="n">
        <v>25587.4154533808</v>
      </c>
      <c r="AJ56" s="50" t="n">
        <v>9266.02302515281</v>
      </c>
      <c r="AK56" s="50" t="n">
        <v>260.442035270525</v>
      </c>
      <c r="AL56" s="68" t="n">
        <v>689.723151273279</v>
      </c>
      <c r="AM56" s="50" t="n">
        <v>2518.0798035753</v>
      </c>
      <c r="AN56" s="71" t="n">
        <v>38906.447697351</v>
      </c>
      <c r="AO56" s="66"/>
      <c r="AP56" s="49" t="n">
        <f aca="false">AE56</f>
        <v>2015</v>
      </c>
      <c r="AQ56" s="50" t="n">
        <v>26.5105044616739</v>
      </c>
      <c r="AR56" s="52" t="n">
        <v>0</v>
      </c>
      <c r="AS56" s="50" t="n">
        <v>7890.24115432538</v>
      </c>
      <c r="AT56" s="50" t="n">
        <v>8448.94867927688</v>
      </c>
      <c r="AU56" s="50" t="n">
        <v>297.616930639776</v>
      </c>
      <c r="AV56" s="68" t="n">
        <v>1099.10441440625</v>
      </c>
      <c r="AW56" s="50" t="n">
        <v>1952.24535714089</v>
      </c>
      <c r="AX56" s="71" t="n">
        <v>19714.6670402509</v>
      </c>
      <c r="AY56" s="23"/>
      <c r="AZ56" s="49" t="n">
        <f aca="false">AP56</f>
        <v>2015</v>
      </c>
      <c r="BA56" s="50" t="n">
        <v>1833.84869266012</v>
      </c>
      <c r="BB56" s="50" t="n">
        <v>397.302585267985</v>
      </c>
      <c r="BC56" s="50" t="n">
        <v>165.114209071367</v>
      </c>
      <c r="BD56" s="50" t="n">
        <v>88.2534945238859</v>
      </c>
      <c r="BE56" s="52" t="n">
        <v>0</v>
      </c>
      <c r="BF56" s="50" t="n">
        <v>41895.6927747884</v>
      </c>
      <c r="BG56" s="50" t="n">
        <v>26094.5821472129</v>
      </c>
      <c r="BH56" s="50" t="n">
        <v>1236.46518407373</v>
      </c>
      <c r="BI56" s="68" t="n">
        <v>3899.29902693178</v>
      </c>
      <c r="BJ56" s="50" t="n">
        <v>62299.3592894212</v>
      </c>
      <c r="BK56" s="72" t="n">
        <v>137936.420428097</v>
      </c>
      <c r="BO56" s="46"/>
    </row>
    <row r="57" s="44" customFormat="true" ht="10.5" hidden="false" customHeight="true" outlineLevel="0" collapsed="false">
      <c r="A57" s="49" t="n">
        <v>2016</v>
      </c>
      <c r="B57" s="50" t="n">
        <v>1304.19228938817</v>
      </c>
      <c r="C57" s="50" t="n">
        <v>224.840286205626</v>
      </c>
      <c r="D57" s="52" t="n">
        <v>0</v>
      </c>
      <c r="E57" s="50" t="n">
        <v>66.6042706967014</v>
      </c>
      <c r="F57" s="52" t="n">
        <v>0</v>
      </c>
      <c r="G57" s="50" t="n">
        <v>8646.69819134399</v>
      </c>
      <c r="H57" s="50" t="n">
        <v>8023.73417368307</v>
      </c>
      <c r="I57" s="50" t="n">
        <v>666.962022118714</v>
      </c>
      <c r="J57" s="68" t="n">
        <v>1194.13649457728</v>
      </c>
      <c r="K57" s="50" t="n">
        <v>2330.52602537298</v>
      </c>
      <c r="L57" s="69" t="n">
        <v>22480.622326868</v>
      </c>
      <c r="M57" s="49" t="n">
        <f aca="false">A57</f>
        <v>2016</v>
      </c>
      <c r="N57" s="50" t="n">
        <v>10.804634113228</v>
      </c>
      <c r="O57" s="52" t="n">
        <v>0</v>
      </c>
      <c r="P57" s="50" t="n">
        <v>391.842693376742</v>
      </c>
      <c r="Q57" s="50" t="n">
        <v>666.405502833973</v>
      </c>
      <c r="R57" s="64"/>
      <c r="S57" s="50" t="n">
        <v>11.4322155345371</v>
      </c>
      <c r="T57" s="50" t="n">
        <v>40429.2657942477</v>
      </c>
      <c r="U57" s="50" t="n">
        <v>1009.54428202923</v>
      </c>
      <c r="V57" s="52" t="n">
        <v>0</v>
      </c>
      <c r="W57" s="52" t="n">
        <v>0</v>
      </c>
      <c r="X57" s="52"/>
      <c r="Y57" s="52" t="n">
        <v>0</v>
      </c>
      <c r="Z57" s="50" t="n">
        <v>944.778687807948</v>
      </c>
      <c r="AA57" s="70"/>
      <c r="AB57" s="50" t="n">
        <v>12536.459300655</v>
      </c>
      <c r="AC57" s="51" t="n">
        <v>56000.5331105984</v>
      </c>
      <c r="AD57" s="65"/>
      <c r="AE57" s="49" t="n">
        <f aca="false">M57</f>
        <v>2016</v>
      </c>
      <c r="AF57" s="50" t="n">
        <v>400.945330020605</v>
      </c>
      <c r="AG57" s="52" t="n">
        <v>0</v>
      </c>
      <c r="AH57" s="50" t="n">
        <v>167.622472537499</v>
      </c>
      <c r="AI57" s="50" t="n">
        <v>26300.5120020945</v>
      </c>
      <c r="AJ57" s="50" t="n">
        <v>9288.48180412568</v>
      </c>
      <c r="AK57" s="50" t="n">
        <v>260.442035270525</v>
      </c>
      <c r="AL57" s="68" t="n">
        <v>751.799110971442</v>
      </c>
      <c r="AM57" s="50" t="n">
        <v>2542.80621176643</v>
      </c>
      <c r="AN57" s="71" t="n">
        <v>39712.6089667867</v>
      </c>
      <c r="AO57" s="66"/>
      <c r="AP57" s="49" t="n">
        <f aca="false">AE57</f>
        <v>2016</v>
      </c>
      <c r="AQ57" s="50" t="n">
        <v>28.2840729785034</v>
      </c>
      <c r="AR57" s="52" t="n">
        <v>0</v>
      </c>
      <c r="AS57" s="50" t="n">
        <v>8111.17251174651</v>
      </c>
      <c r="AT57" s="50" t="n">
        <v>8426.67746333469</v>
      </c>
      <c r="AU57" s="50" t="n">
        <v>311.931290055082</v>
      </c>
      <c r="AV57" s="68" t="n">
        <v>1130.97964082998</v>
      </c>
      <c r="AW57" s="50" t="n">
        <v>3786.10766190728</v>
      </c>
      <c r="AX57" s="71" t="n">
        <v>21795.152640852</v>
      </c>
      <c r="AY57" s="23"/>
      <c r="AZ57" s="49" t="n">
        <f aca="false">AP57</f>
        <v>2016</v>
      </c>
      <c r="BA57" s="50" t="n">
        <v>1744.22632650051</v>
      </c>
      <c r="BB57" s="50" t="n">
        <v>224.840286205626</v>
      </c>
      <c r="BC57" s="50" t="n">
        <v>167.622472537499</v>
      </c>
      <c r="BD57" s="50" t="n">
        <v>66.6042706967014</v>
      </c>
      <c r="BE57" s="52" t="n">
        <v>0</v>
      </c>
      <c r="BF57" s="50" t="n">
        <v>43058.382705185</v>
      </c>
      <c r="BG57" s="50" t="n">
        <v>26142.1683500547</v>
      </c>
      <c r="BH57" s="50" t="n">
        <v>1239.33534744432</v>
      </c>
      <c r="BI57" s="68" t="n">
        <v>4086.45952840793</v>
      </c>
      <c r="BJ57" s="50" t="n">
        <v>63236.3491845913</v>
      </c>
      <c r="BK57" s="72" t="n">
        <v>139988.917045105</v>
      </c>
      <c r="BM57" s="75"/>
      <c r="BO57" s="75"/>
    </row>
    <row r="58" s="44" customFormat="true" ht="10.5" hidden="false" customHeight="true" outlineLevel="0" collapsed="false">
      <c r="A58" s="49" t="n">
        <v>2017</v>
      </c>
      <c r="B58" s="50" t="n">
        <v>1124.849874824</v>
      </c>
      <c r="C58" s="50" t="n">
        <v>210.333798400415</v>
      </c>
      <c r="D58" s="52" t="n">
        <v>0</v>
      </c>
      <c r="E58" s="50" t="n">
        <v>65.0063282793252</v>
      </c>
      <c r="F58" s="52" t="n">
        <v>0</v>
      </c>
      <c r="G58" s="50" t="n">
        <v>8862.08607882435</v>
      </c>
      <c r="H58" s="50" t="n">
        <v>7937.09003058653</v>
      </c>
      <c r="I58" s="50" t="n">
        <v>709.07751936721</v>
      </c>
      <c r="J58" s="68" t="n">
        <v>1232.85813092756</v>
      </c>
      <c r="K58" s="50" t="n">
        <v>2645.00947588435</v>
      </c>
      <c r="L58" s="69" t="n">
        <v>22806.9466594011</v>
      </c>
      <c r="M58" s="49" t="n">
        <f aca="false">A58</f>
        <v>2017</v>
      </c>
      <c r="N58" s="50" t="n">
        <v>10.7669216032342</v>
      </c>
      <c r="O58" s="52" t="n">
        <v>0</v>
      </c>
      <c r="P58" s="50" t="n">
        <v>399.766353307167</v>
      </c>
      <c r="Q58" s="50" t="n">
        <v>661.417416097857</v>
      </c>
      <c r="R58" s="64"/>
      <c r="S58" s="50" t="n">
        <v>15.8200057323015</v>
      </c>
      <c r="T58" s="50" t="n">
        <v>40521.7941494388</v>
      </c>
      <c r="U58" s="50" t="n">
        <v>997.124295404605</v>
      </c>
      <c r="V58" s="52" t="n">
        <v>0</v>
      </c>
      <c r="W58" s="52" t="n">
        <v>0</v>
      </c>
      <c r="X58" s="52"/>
      <c r="Y58" s="52" t="n">
        <v>0</v>
      </c>
      <c r="Z58" s="50" t="n">
        <v>926.680574211088</v>
      </c>
      <c r="AA58" s="70"/>
      <c r="AB58" s="50" t="n">
        <v>13469.2111961338</v>
      </c>
      <c r="AC58" s="51" t="n">
        <v>57002.5809119289</v>
      </c>
      <c r="AD58" s="65"/>
      <c r="AE58" s="49" t="n">
        <f aca="false">M58</f>
        <v>2017</v>
      </c>
      <c r="AF58" s="50" t="n">
        <v>370.530380106302</v>
      </c>
      <c r="AG58" s="52" t="n">
        <v>0</v>
      </c>
      <c r="AH58" s="50" t="n">
        <v>172.405307055508</v>
      </c>
      <c r="AI58" s="50" t="n">
        <v>25372.0140190064</v>
      </c>
      <c r="AJ58" s="50" t="n">
        <v>9060.00866203433</v>
      </c>
      <c r="AK58" s="50" t="n">
        <v>268.564263989356</v>
      </c>
      <c r="AL58" s="68" t="n">
        <v>786.010720751442</v>
      </c>
      <c r="AM58" s="50" t="n">
        <v>2416.059670725</v>
      </c>
      <c r="AN58" s="71" t="n">
        <v>38445.5930236683</v>
      </c>
      <c r="AO58" s="66"/>
      <c r="AP58" s="49" t="n">
        <f aca="false">AE58</f>
        <v>2017</v>
      </c>
      <c r="AQ58" s="50" t="n">
        <v>26.8732085857342</v>
      </c>
      <c r="AR58" s="52" t="n">
        <v>0</v>
      </c>
      <c r="AS58" s="50" t="n">
        <v>7937.23777594512</v>
      </c>
      <c r="AT58" s="50" t="n">
        <v>8352.51177214252</v>
      </c>
      <c r="AU58" s="50" t="n">
        <v>293.150130983714</v>
      </c>
      <c r="AV58" s="68" t="n">
        <v>1284.18631203243</v>
      </c>
      <c r="AW58" s="50" t="n">
        <v>3647.60119495857</v>
      </c>
      <c r="AX58" s="71" t="n">
        <v>21541.5603946481</v>
      </c>
      <c r="AY58" s="23"/>
      <c r="AZ58" s="49" t="n">
        <f aca="false">AP58</f>
        <v>2017</v>
      </c>
      <c r="BA58" s="50" t="n">
        <v>1533.02038511927</v>
      </c>
      <c r="BB58" s="50" t="n">
        <v>210.333798400415</v>
      </c>
      <c r="BC58" s="50" t="n">
        <v>172.405307055508</v>
      </c>
      <c r="BD58" s="50" t="n">
        <v>65.0063282793252</v>
      </c>
      <c r="BE58" s="52" t="n">
        <v>0</v>
      </c>
      <c r="BF58" s="50" t="n">
        <v>42171.3378737759</v>
      </c>
      <c r="BG58" s="50" t="n">
        <v>25765.1968238029</v>
      </c>
      <c r="BH58" s="50" t="n">
        <v>1270.79191434028</v>
      </c>
      <c r="BI58" s="68" t="n">
        <v>4300.17945911604</v>
      </c>
      <c r="BJ58" s="50" t="n">
        <v>64287.7736774495</v>
      </c>
      <c r="BK58" s="72" t="n">
        <v>139796.680989646</v>
      </c>
      <c r="BO58" s="46"/>
    </row>
    <row r="59" s="44" customFormat="true" ht="10.5" hidden="false" customHeight="true" outlineLevel="0" collapsed="false">
      <c r="A59" s="49" t="n">
        <v>2018</v>
      </c>
      <c r="B59" s="68" t="n">
        <v>1105.03416281159</v>
      </c>
      <c r="C59" s="50" t="n">
        <v>192.922757237031</v>
      </c>
      <c r="D59" s="52" t="n">
        <v>0</v>
      </c>
      <c r="E59" s="50" t="n">
        <v>63.486588647339</v>
      </c>
      <c r="F59" s="52" t="n">
        <v>0</v>
      </c>
      <c r="G59" s="68" t="n">
        <v>8949.82738729598</v>
      </c>
      <c r="H59" s="50" t="n">
        <v>8071.47994367241</v>
      </c>
      <c r="I59" s="68" t="n">
        <v>704.881360944965</v>
      </c>
      <c r="J59" s="68" t="n">
        <v>1432.49714364724</v>
      </c>
      <c r="K59" s="68" t="n">
        <v>2589.13529218345</v>
      </c>
      <c r="L59" s="69" t="n">
        <v>23118.4661433492</v>
      </c>
      <c r="M59" s="49" t="n">
        <f aca="false">A59</f>
        <v>2018</v>
      </c>
      <c r="N59" s="50" t="n">
        <v>10.7669216032342</v>
      </c>
      <c r="O59" s="52" t="n">
        <v>0</v>
      </c>
      <c r="P59" s="50" t="n">
        <v>407.776199708366</v>
      </c>
      <c r="Q59" s="50" t="n">
        <v>658.265658995501</v>
      </c>
      <c r="R59" s="64"/>
      <c r="S59" s="50" t="n">
        <v>20.731728288908</v>
      </c>
      <c r="T59" s="68" t="n">
        <v>39958.751702021</v>
      </c>
      <c r="U59" s="50" t="n">
        <v>1364.79411483711</v>
      </c>
      <c r="V59" s="52" t="n">
        <v>0</v>
      </c>
      <c r="W59" s="68" t="n">
        <v>9.72178357934461</v>
      </c>
      <c r="X59" s="52"/>
      <c r="Y59" s="52" t="n">
        <v>0</v>
      </c>
      <c r="Z59" s="50" t="n">
        <v>910.871061925085</v>
      </c>
      <c r="AA59" s="70"/>
      <c r="AB59" s="50" t="n">
        <v>13559.9156928384</v>
      </c>
      <c r="AC59" s="71" t="n">
        <v>56901.5948637969</v>
      </c>
      <c r="AD59" s="65"/>
      <c r="AE59" s="49" t="n">
        <f aca="false">M59</f>
        <v>2018</v>
      </c>
      <c r="AF59" s="68" t="n">
        <v>358.485823923944</v>
      </c>
      <c r="AG59" s="52" t="n">
        <v>0</v>
      </c>
      <c r="AH59" s="50" t="n">
        <v>170.866652512659</v>
      </c>
      <c r="AI59" s="68" t="n">
        <v>26248.5234696801</v>
      </c>
      <c r="AJ59" s="50" t="n">
        <v>9033.92491571617</v>
      </c>
      <c r="AK59" s="68" t="n">
        <v>269.859581233747</v>
      </c>
      <c r="AL59" s="68" t="n">
        <v>885.202594027401</v>
      </c>
      <c r="AM59" s="68" t="n">
        <v>2540.41869948472</v>
      </c>
      <c r="AN59" s="71" t="n">
        <v>39507.2817365788</v>
      </c>
      <c r="AO59" s="66"/>
      <c r="AP59" s="49" t="n">
        <f aca="false">AE59</f>
        <v>2018</v>
      </c>
      <c r="AQ59" s="50" t="n">
        <v>26.3528301265033</v>
      </c>
      <c r="AR59" s="52" t="n">
        <v>0</v>
      </c>
      <c r="AS59" s="68" t="n">
        <v>7936.20194598803</v>
      </c>
      <c r="AT59" s="50" t="n">
        <v>8299.64496791508</v>
      </c>
      <c r="AU59" s="68" t="n">
        <v>309.773176159374</v>
      </c>
      <c r="AV59" s="68" t="n">
        <v>1316.84902328379</v>
      </c>
      <c r="AW59" s="68" t="n">
        <v>3695.46104480816</v>
      </c>
      <c r="AX59" s="71" t="n">
        <v>21584.2829882809</v>
      </c>
      <c r="AY59" s="23"/>
      <c r="AZ59" s="49" t="n">
        <f aca="false">AP59</f>
        <v>2018</v>
      </c>
      <c r="BA59" s="68" t="n">
        <v>1500.63973846527</v>
      </c>
      <c r="BB59" s="50" t="n">
        <v>192.922757237031</v>
      </c>
      <c r="BC59" s="50" t="n">
        <v>170.866652512659</v>
      </c>
      <c r="BD59" s="50" t="n">
        <v>63.486588647339</v>
      </c>
      <c r="BE59" s="52" t="n">
        <v>0</v>
      </c>
      <c r="BF59" s="68" t="n">
        <v>43144.2745865435</v>
      </c>
      <c r="BG59" s="50" t="n">
        <v>25833.5577553009</v>
      </c>
      <c r="BH59" s="68" t="n">
        <v>1284.51411833809</v>
      </c>
      <c r="BI59" s="68" t="n">
        <v>4999.34287579553</v>
      </c>
      <c r="BJ59" s="68" t="n">
        <v>63912.8191522563</v>
      </c>
      <c r="BK59" s="72" t="n">
        <v>141111.625732006</v>
      </c>
      <c r="BO59" s="46"/>
    </row>
    <row r="60" s="57" customFormat="true" ht="20.25" hidden="false" customHeight="true" outlineLevel="0" collapsed="false">
      <c r="A60" s="53" t="n">
        <v>2019</v>
      </c>
      <c r="B60" s="73" t="n">
        <v>933.605176491937</v>
      </c>
      <c r="C60" s="54" t="n">
        <v>198.436056176555</v>
      </c>
      <c r="D60" s="56" t="n">
        <v>0</v>
      </c>
      <c r="E60" s="73" t="n">
        <v>68.721496913891</v>
      </c>
      <c r="F60" s="56" t="n">
        <v>0</v>
      </c>
      <c r="G60" s="73" t="n">
        <v>8856.6688697385</v>
      </c>
      <c r="H60" s="73" t="n">
        <v>7929.14492893554</v>
      </c>
      <c r="I60" s="73" t="n">
        <v>682.782598923716</v>
      </c>
      <c r="J60" s="73" t="n">
        <v>1491.34847575478</v>
      </c>
      <c r="K60" s="73" t="n">
        <v>2195.33215161258</v>
      </c>
      <c r="L60" s="69" t="n">
        <v>22377.820626713</v>
      </c>
      <c r="M60" s="53" t="n">
        <f aca="false">A60</f>
        <v>2019</v>
      </c>
      <c r="N60" s="54" t="n">
        <v>10.7669216032342</v>
      </c>
      <c r="O60" s="52" t="n">
        <v>0</v>
      </c>
      <c r="P60" s="73" t="n">
        <v>454.701184499549</v>
      </c>
      <c r="Q60" s="54" t="n">
        <v>688.454525416901</v>
      </c>
      <c r="R60" s="54"/>
      <c r="S60" s="54" t="n">
        <v>31.512181140728</v>
      </c>
      <c r="T60" s="73" t="n">
        <v>39146.1899130343</v>
      </c>
      <c r="U60" s="73" t="n">
        <v>1736.05300680099</v>
      </c>
      <c r="V60" s="56" t="n">
        <v>0</v>
      </c>
      <c r="W60" s="73" t="n">
        <v>15.1272029741091</v>
      </c>
      <c r="X60" s="56"/>
      <c r="Y60" s="56" t="n">
        <v>0</v>
      </c>
      <c r="Z60" s="73" t="n">
        <v>947.058252781895</v>
      </c>
      <c r="AA60" s="74"/>
      <c r="AB60" s="73" t="n">
        <v>13614.7426277501</v>
      </c>
      <c r="AC60" s="69" t="n">
        <v>56644.6058160018</v>
      </c>
      <c r="AE60" s="53" t="n">
        <f aca="false">M60</f>
        <v>2019</v>
      </c>
      <c r="AF60" s="73" t="n">
        <v>336.953692558747</v>
      </c>
      <c r="AG60" s="56" t="n">
        <v>0</v>
      </c>
      <c r="AH60" s="54" t="n">
        <v>142.022893145123</v>
      </c>
      <c r="AI60" s="73" t="n">
        <v>25354.8725443743</v>
      </c>
      <c r="AJ60" s="54" t="n">
        <v>8927.33145204703</v>
      </c>
      <c r="AK60" s="73" t="n">
        <v>269.495403211161</v>
      </c>
      <c r="AL60" s="73" t="n">
        <v>957.045957626824</v>
      </c>
      <c r="AM60" s="73" t="n">
        <v>2407.29477482179</v>
      </c>
      <c r="AN60" s="69" t="n">
        <v>38395.016717785</v>
      </c>
      <c r="AO60" s="58"/>
      <c r="AP60" s="53" t="n">
        <f aca="false">AE60</f>
        <v>2019</v>
      </c>
      <c r="AQ60" s="73" t="n">
        <v>21.504638347595</v>
      </c>
      <c r="AR60" s="56" t="n">
        <v>0</v>
      </c>
      <c r="AS60" s="73" t="n">
        <v>8013.30539082893</v>
      </c>
      <c r="AT60" s="73" t="n">
        <v>8107.74817585559</v>
      </c>
      <c r="AU60" s="73" t="n">
        <v>304.117403247045</v>
      </c>
      <c r="AV60" s="73" t="n">
        <v>1355.10368424853</v>
      </c>
      <c r="AW60" s="73" t="n">
        <v>3589.16377088062</v>
      </c>
      <c r="AX60" s="69" t="n">
        <v>21390.9430634083</v>
      </c>
      <c r="AY60" s="59"/>
      <c r="AZ60" s="53" t="n">
        <f aca="false">AP60</f>
        <v>2019</v>
      </c>
      <c r="BA60" s="73" t="n">
        <v>1302.83042900151</v>
      </c>
      <c r="BB60" s="54" t="n">
        <v>198.436056176555</v>
      </c>
      <c r="BC60" s="54" t="n">
        <v>142.022893145123</v>
      </c>
      <c r="BD60" s="73" t="n">
        <v>68.721496913891</v>
      </c>
      <c r="BE60" s="56" t="n">
        <v>0</v>
      </c>
      <c r="BF60" s="73" t="n">
        <v>42239.9740079159</v>
      </c>
      <c r="BG60" s="73" t="n">
        <v>25450.4379224784</v>
      </c>
      <c r="BH60" s="73" t="n">
        <v>1256.39540538192</v>
      </c>
      <c r="BI60" s="73" t="n">
        <v>5539.55112443112</v>
      </c>
      <c r="BJ60" s="73" t="n">
        <v>62588.2360162982</v>
      </c>
      <c r="BK60" s="69" t="n">
        <v>138808.386223908</v>
      </c>
      <c r="BO60" s="46"/>
    </row>
    <row r="61" s="18" customFormat="true" ht="11.25" hidden="false" customHeight="true" outlineLevel="0" collapsed="false">
      <c r="A61" s="76" t="n">
        <v>2020</v>
      </c>
      <c r="B61" s="77" t="n">
        <v>837.060536356302</v>
      </c>
      <c r="C61" s="77" t="n">
        <v>207.737345944397</v>
      </c>
      <c r="D61" s="78" t="n">
        <v>0</v>
      </c>
      <c r="E61" s="77" t="n">
        <v>85.9381999635078</v>
      </c>
      <c r="F61" s="78" t="n">
        <v>0</v>
      </c>
      <c r="G61" s="77" t="n">
        <v>8126.18231716856</v>
      </c>
      <c r="H61" s="77" t="n">
        <v>7195.1685048553</v>
      </c>
      <c r="I61" s="77" t="n">
        <v>681.757453574296</v>
      </c>
      <c r="J61" s="77" t="n">
        <v>1676.28698914035</v>
      </c>
      <c r="K61" s="77" t="n">
        <v>2166.40769821433</v>
      </c>
      <c r="L61" s="79" t="n">
        <v>21001.2729136823</v>
      </c>
      <c r="M61" s="76" t="n">
        <f aca="false">A61</f>
        <v>2020</v>
      </c>
      <c r="N61" s="77" t="n">
        <v>9.47489101084612</v>
      </c>
      <c r="O61" s="80" t="n">
        <v>0</v>
      </c>
      <c r="P61" s="77" t="n">
        <v>383.526149314288</v>
      </c>
      <c r="Q61" s="77" t="n">
        <v>576.550268056035</v>
      </c>
      <c r="R61" s="81"/>
      <c r="S61" s="77" t="n">
        <v>47.571456577816</v>
      </c>
      <c r="T61" s="77" t="n">
        <v>31792.1926869545</v>
      </c>
      <c r="U61" s="77" t="n">
        <v>1638.39609488822</v>
      </c>
      <c r="V61" s="80" t="n">
        <v>0</v>
      </c>
      <c r="W61" s="78" t="n">
        <v>26.915902800707</v>
      </c>
      <c r="X61" s="78"/>
      <c r="Y61" s="80" t="n">
        <v>0</v>
      </c>
      <c r="Z61" s="78" t="n">
        <v>472.78506631727</v>
      </c>
      <c r="AA61" s="77"/>
      <c r="AB61" s="78" t="n">
        <v>5513.50600948833</v>
      </c>
      <c r="AC61" s="82" t="n">
        <v>40460.9185254081</v>
      </c>
      <c r="AD61" s="83"/>
      <c r="AE61" s="76" t="n">
        <f aca="false">M61</f>
        <v>2020</v>
      </c>
      <c r="AF61" s="78" t="n">
        <v>320.353977050689</v>
      </c>
      <c r="AG61" s="80" t="n">
        <v>0</v>
      </c>
      <c r="AH61" s="78" t="n">
        <v>140.848677911531</v>
      </c>
      <c r="AI61" s="78" t="n">
        <v>25735.2185631201</v>
      </c>
      <c r="AJ61" s="78" t="n">
        <v>9273.16470450341</v>
      </c>
      <c r="AK61" s="78" t="n">
        <v>269.462407362872</v>
      </c>
      <c r="AL61" s="78" t="n">
        <v>987.235124962611</v>
      </c>
      <c r="AM61" s="78" t="n">
        <v>2549.60251889093</v>
      </c>
      <c r="AN61" s="79" t="n">
        <v>39275.8859738022</v>
      </c>
      <c r="AO61" s="84"/>
      <c r="AP61" s="76" t="n">
        <f aca="false">AE61</f>
        <v>2020</v>
      </c>
      <c r="AQ61" s="78" t="n">
        <v>21.3582775579628</v>
      </c>
      <c r="AR61" s="80" t="n">
        <v>0</v>
      </c>
      <c r="AS61" s="78" t="n">
        <v>7703.75129089436</v>
      </c>
      <c r="AT61" s="78" t="n">
        <v>7199.12808438822</v>
      </c>
      <c r="AU61" s="78" t="n">
        <v>303.929159667165</v>
      </c>
      <c r="AV61" s="78" t="n">
        <v>1442.65055253401</v>
      </c>
      <c r="AW61" s="78" t="n">
        <v>3519.33348304013</v>
      </c>
      <c r="AX61" s="79" t="n">
        <v>20190.1508480819</v>
      </c>
      <c r="AY61" s="83"/>
      <c r="AZ61" s="76" t="n">
        <f aca="false">AP61</f>
        <v>2020</v>
      </c>
      <c r="BA61" s="78" t="n">
        <v>1188.2476819758</v>
      </c>
      <c r="BB61" s="78" t="n">
        <v>207.737345944397</v>
      </c>
      <c r="BC61" s="78" t="n">
        <v>140.848677911531</v>
      </c>
      <c r="BD61" s="78" t="n">
        <v>85.9381999635078</v>
      </c>
      <c r="BE61" s="80" t="n">
        <v>0</v>
      </c>
      <c r="BF61" s="78" t="n">
        <v>41592.0680739838</v>
      </c>
      <c r="BG61" s="78" t="n">
        <v>24098.558899639</v>
      </c>
      <c r="BH61" s="78" t="n">
        <v>1255.14902060433</v>
      </c>
      <c r="BI61" s="78" t="n">
        <v>5744.56876152519</v>
      </c>
      <c r="BJ61" s="78" t="n">
        <v>46590.3777309616</v>
      </c>
      <c r="BK61" s="79" t="n">
        <v>120928.228260974</v>
      </c>
    </row>
    <row r="62" s="88" customFormat="true" ht="11.25" hidden="false" customHeight="true" outlineLevel="0" collapsed="false">
      <c r="A62" s="60"/>
      <c r="B62" s="61"/>
      <c r="C62" s="61"/>
      <c r="D62" s="61"/>
      <c r="E62" s="61"/>
      <c r="F62" s="85"/>
      <c r="G62" s="61"/>
      <c r="H62" s="61"/>
      <c r="I62" s="61"/>
      <c r="J62" s="61"/>
      <c r="K62" s="61"/>
      <c r="L62" s="62"/>
      <c r="M62" s="86"/>
      <c r="N62" s="85"/>
      <c r="O62" s="85"/>
      <c r="P62" s="61"/>
      <c r="Q62" s="61"/>
      <c r="R62" s="61"/>
      <c r="S62" s="85"/>
      <c r="T62" s="61"/>
      <c r="U62" s="61"/>
      <c r="V62" s="85"/>
      <c r="W62" s="61"/>
      <c r="X62" s="61"/>
      <c r="Y62" s="85"/>
      <c r="Z62" s="61"/>
      <c r="AA62" s="61"/>
      <c r="AB62" s="61"/>
      <c r="AC62" s="62"/>
      <c r="AD62" s="87"/>
      <c r="AE62" s="86"/>
      <c r="AF62" s="61"/>
      <c r="AG62" s="61"/>
      <c r="AH62" s="61"/>
      <c r="AI62" s="61"/>
      <c r="AJ62" s="61"/>
      <c r="AK62" s="61"/>
      <c r="AL62" s="61"/>
      <c r="AM62" s="61"/>
      <c r="AN62" s="62"/>
      <c r="AO62" s="87"/>
      <c r="AP62" s="86"/>
      <c r="AQ62" s="61"/>
      <c r="AR62" s="85"/>
      <c r="AS62" s="61"/>
      <c r="AT62" s="61"/>
      <c r="AU62" s="61"/>
      <c r="AV62" s="61"/>
      <c r="AW62" s="61"/>
      <c r="AX62" s="62"/>
      <c r="AY62" s="87"/>
      <c r="AZ62" s="86"/>
      <c r="BA62" s="61"/>
      <c r="BB62" s="61"/>
      <c r="BC62" s="61"/>
      <c r="BD62" s="61"/>
      <c r="BE62" s="85"/>
      <c r="BF62" s="61"/>
      <c r="BG62" s="61"/>
      <c r="BH62" s="61"/>
      <c r="BI62" s="61"/>
      <c r="BJ62" s="61"/>
      <c r="BK62" s="62"/>
    </row>
    <row r="63" s="88" customFormat="true" ht="6.75" hidden="false" customHeight="tru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0"/>
      <c r="M63" s="86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89"/>
      <c r="AE63" s="86"/>
      <c r="AF63" s="61"/>
      <c r="AG63" s="61"/>
      <c r="AH63" s="61"/>
      <c r="AI63" s="61"/>
      <c r="AJ63" s="61"/>
      <c r="AK63" s="61"/>
      <c r="AL63" s="61"/>
      <c r="AM63" s="61"/>
      <c r="AN63" s="61"/>
      <c r="AO63" s="90"/>
      <c r="AP63" s="86"/>
      <c r="AQ63" s="61"/>
      <c r="AR63" s="61"/>
      <c r="AS63" s="61"/>
      <c r="AT63" s="61"/>
      <c r="AU63" s="61"/>
      <c r="AV63" s="61"/>
      <c r="AW63" s="61"/>
      <c r="AX63" s="62"/>
      <c r="AY63" s="89"/>
      <c r="AZ63" s="86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2"/>
    </row>
    <row r="64" s="88" customFormat="true" ht="11.25" hidden="false" customHeight="true" outlineLevel="0" collapsed="false">
      <c r="A64" s="91" t="s">
        <v>86</v>
      </c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92"/>
      <c r="M64" s="93" t="s">
        <v>87</v>
      </c>
      <c r="AE64" s="91" t="s">
        <v>88</v>
      </c>
      <c r="AF64" s="44"/>
      <c r="AG64" s="44"/>
      <c r="AH64" s="44"/>
      <c r="AI64" s="44"/>
      <c r="AJ64" s="44"/>
      <c r="AK64" s="44"/>
      <c r="AL64" s="44"/>
      <c r="AM64" s="44"/>
      <c r="AN64" s="44"/>
      <c r="AO64" s="94"/>
      <c r="AP64" s="91" t="s">
        <v>89</v>
      </c>
      <c r="AZ64" s="91" t="s">
        <v>90</v>
      </c>
    </row>
    <row r="65" s="88" customFormat="true" ht="11.25" hidden="false" customHeight="true" outlineLevel="0" collapsed="false">
      <c r="A65" s="91" t="s">
        <v>91</v>
      </c>
      <c r="B65" s="30"/>
      <c r="C65" s="30"/>
      <c r="D65" s="30"/>
      <c r="E65" s="30"/>
      <c r="F65" s="30"/>
      <c r="G65" s="30"/>
      <c r="H65" s="30"/>
      <c r="I65" s="30"/>
      <c r="J65" s="30"/>
      <c r="K65" s="30"/>
      <c r="M65" s="93" t="s">
        <v>92</v>
      </c>
      <c r="Z65" s="95"/>
      <c r="AF65" s="44"/>
      <c r="AG65" s="44"/>
      <c r="AH65" s="44"/>
      <c r="AI65" s="44"/>
      <c r="AJ65" s="44"/>
      <c r="AK65" s="44"/>
      <c r="AL65" s="44"/>
      <c r="AM65" s="44"/>
      <c r="AN65" s="44"/>
      <c r="AO65" s="94"/>
      <c r="AP65" s="91" t="s">
        <v>93</v>
      </c>
      <c r="AY65" s="91"/>
      <c r="AZ65" s="91" t="s">
        <v>94</v>
      </c>
    </row>
    <row r="66" s="88" customFormat="true" ht="11.25" hidden="false" customHeight="true" outlineLevel="0" collapsed="false">
      <c r="A66" s="91" t="s">
        <v>95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Z66" s="95"/>
      <c r="AB66" s="95"/>
      <c r="AC66" s="95"/>
      <c r="AD66" s="95"/>
      <c r="AE66" s="96"/>
      <c r="AF66" s="50"/>
      <c r="AG66" s="50"/>
      <c r="AH66" s="50"/>
      <c r="AI66" s="50"/>
      <c r="AJ66" s="50"/>
      <c r="AK66" s="50"/>
      <c r="AL66" s="50"/>
      <c r="AM66" s="50"/>
      <c r="AN66" s="51"/>
      <c r="AO66" s="94"/>
      <c r="AZ66" s="91" t="s">
        <v>96</v>
      </c>
      <c r="BA66" s="91"/>
      <c r="BB66" s="91"/>
      <c r="BC66" s="91"/>
      <c r="BD66" s="91"/>
      <c r="BE66" s="91"/>
      <c r="BF66" s="91"/>
      <c r="BG66" s="91"/>
      <c r="BH66" s="91"/>
      <c r="BI66" s="91"/>
      <c r="BJ66" s="91"/>
      <c r="BK66" s="51"/>
    </row>
    <row r="67" s="88" customFormat="true" ht="11.25" hidden="false" customHeight="true" outlineLevel="0" collapsed="false">
      <c r="A67" s="91" t="s">
        <v>97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  <c r="N67" s="52"/>
      <c r="O67" s="52"/>
      <c r="P67" s="50"/>
      <c r="Q67" s="50"/>
      <c r="R67" s="50"/>
      <c r="S67" s="52"/>
      <c r="T67" s="50"/>
      <c r="U67" s="50"/>
      <c r="V67" s="52"/>
      <c r="W67" s="52"/>
      <c r="X67" s="52"/>
      <c r="Y67" s="52"/>
      <c r="Z67" s="50"/>
      <c r="AA67" s="67"/>
      <c r="AB67" s="50"/>
      <c r="AC67" s="51"/>
      <c r="AD67" s="95"/>
      <c r="AE67" s="95"/>
      <c r="AF67" s="54"/>
      <c r="AG67" s="54"/>
      <c r="AH67" s="54"/>
      <c r="AI67" s="54"/>
      <c r="AJ67" s="54"/>
      <c r="AK67" s="54"/>
      <c r="AL67" s="54"/>
      <c r="AM67" s="54"/>
      <c r="AN67" s="55"/>
      <c r="AO67" s="94"/>
      <c r="AQ67" s="50"/>
      <c r="AR67" s="52"/>
      <c r="AS67" s="50"/>
      <c r="AT67" s="50"/>
      <c r="AU67" s="50"/>
      <c r="AV67" s="50"/>
      <c r="AW67" s="50"/>
      <c r="AX67" s="51"/>
      <c r="AY67" s="95"/>
      <c r="AZ67" s="91"/>
      <c r="BA67" s="91"/>
      <c r="BB67" s="91"/>
      <c r="BC67" s="91"/>
      <c r="BD67" s="91"/>
      <c r="BE67" s="91"/>
      <c r="BF67" s="91"/>
      <c r="BG67" s="91"/>
      <c r="BH67" s="91"/>
      <c r="BI67" s="91"/>
      <c r="BJ67" s="91"/>
      <c r="BK67" s="55"/>
    </row>
    <row r="68" s="88" customFormat="true" ht="11.25" hidden="false" customHeight="true" outlineLevel="0" collapsed="false">
      <c r="A68" s="91" t="s">
        <v>98</v>
      </c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89"/>
      <c r="N68" s="56"/>
      <c r="O68" s="56"/>
      <c r="P68" s="54"/>
      <c r="Q68" s="54"/>
      <c r="R68" s="54"/>
      <c r="S68" s="56"/>
      <c r="T68" s="54"/>
      <c r="U68" s="54"/>
      <c r="V68" s="56"/>
      <c r="W68" s="56"/>
      <c r="X68" s="56"/>
      <c r="Y68" s="56"/>
      <c r="Z68" s="54"/>
      <c r="AA68" s="97"/>
      <c r="AB68" s="54"/>
      <c r="AC68" s="55"/>
      <c r="AD68" s="95"/>
      <c r="AE68" s="95"/>
      <c r="AF68" s="50"/>
      <c r="AG68" s="50"/>
      <c r="AH68" s="50"/>
      <c r="AI68" s="50"/>
      <c r="AJ68" s="50"/>
      <c r="AK68" s="50"/>
      <c r="AL68" s="50"/>
      <c r="AM68" s="50"/>
      <c r="AN68" s="51"/>
      <c r="AO68" s="94"/>
      <c r="AQ68" s="54"/>
      <c r="AR68" s="56"/>
      <c r="AS68" s="54"/>
      <c r="AT68" s="54"/>
      <c r="AU68" s="54"/>
      <c r="AV68" s="54"/>
      <c r="AW68" s="54"/>
      <c r="AX68" s="55"/>
      <c r="AY68" s="95"/>
      <c r="AZ68" s="91"/>
      <c r="BA68" s="50"/>
      <c r="BB68" s="50"/>
      <c r="BC68" s="50"/>
      <c r="BD68" s="50"/>
      <c r="BE68" s="52"/>
      <c r="BF68" s="50"/>
      <c r="BG68" s="50"/>
      <c r="BH68" s="50"/>
      <c r="BI68" s="50"/>
      <c r="BJ68" s="50"/>
      <c r="BK68" s="51"/>
    </row>
    <row r="69" s="88" customFormat="true" ht="11.25" hidden="false" customHeight="true" outlineLevel="0" collapsed="false">
      <c r="A69" s="91" t="s">
        <v>99</v>
      </c>
      <c r="B69" s="30"/>
      <c r="C69" s="30"/>
      <c r="D69" s="30"/>
      <c r="E69" s="30"/>
      <c r="F69" s="30"/>
      <c r="G69" s="30"/>
      <c r="H69" s="30"/>
      <c r="I69" s="30"/>
      <c r="J69" s="30"/>
      <c r="K69" s="30"/>
      <c r="N69" s="52"/>
      <c r="O69" s="52"/>
      <c r="P69" s="50"/>
      <c r="Q69" s="50"/>
      <c r="R69" s="50"/>
      <c r="S69" s="52"/>
      <c r="T69" s="50"/>
      <c r="U69" s="50"/>
      <c r="V69" s="52"/>
      <c r="W69" s="52"/>
      <c r="X69" s="52"/>
      <c r="Y69" s="52"/>
      <c r="Z69" s="50"/>
      <c r="AA69" s="67"/>
      <c r="AB69" s="50"/>
      <c r="AC69" s="51"/>
      <c r="AD69" s="95"/>
      <c r="AE69" s="95"/>
      <c r="AF69" s="50"/>
      <c r="AG69" s="50"/>
      <c r="AH69" s="50"/>
      <c r="AI69" s="50"/>
      <c r="AJ69" s="50"/>
      <c r="AK69" s="50"/>
      <c r="AL69" s="50"/>
      <c r="AM69" s="50"/>
      <c r="AN69" s="51"/>
      <c r="AO69" s="94"/>
      <c r="AQ69" s="50"/>
      <c r="AR69" s="52"/>
      <c r="AS69" s="50"/>
      <c r="AT69" s="50"/>
      <c r="AU69" s="50"/>
      <c r="AV69" s="50"/>
      <c r="AW69" s="50"/>
      <c r="AX69" s="51"/>
      <c r="AY69" s="95"/>
      <c r="AZ69" s="91"/>
      <c r="BA69" s="50"/>
      <c r="BB69" s="50"/>
      <c r="BC69" s="50"/>
      <c r="BD69" s="50"/>
      <c r="BE69" s="52"/>
      <c r="BF69" s="50"/>
      <c r="BG69" s="50"/>
      <c r="BH69" s="50"/>
      <c r="BI69" s="50"/>
      <c r="BJ69" s="50"/>
      <c r="BK69" s="51"/>
    </row>
    <row r="70" s="88" customFormat="true" ht="12.5" hidden="false" customHeight="false" outlineLevel="0" collapsed="false">
      <c r="A70" s="91" t="s">
        <v>100</v>
      </c>
      <c r="N70" s="52"/>
      <c r="O70" s="52"/>
      <c r="P70" s="50"/>
      <c r="Q70" s="50"/>
      <c r="R70" s="50"/>
      <c r="S70" s="52"/>
      <c r="T70" s="50"/>
      <c r="U70" s="50"/>
      <c r="V70" s="52"/>
      <c r="W70" s="52"/>
      <c r="X70" s="52"/>
      <c r="Y70" s="52"/>
      <c r="Z70" s="50"/>
      <c r="AA70" s="67"/>
      <c r="AB70" s="50"/>
      <c r="AC70" s="51"/>
      <c r="AD70" s="95"/>
      <c r="AE70" s="95"/>
      <c r="AF70" s="50"/>
      <c r="AG70" s="50"/>
      <c r="AH70" s="50"/>
      <c r="AI70" s="50"/>
      <c r="AJ70" s="50"/>
      <c r="AK70" s="50"/>
      <c r="AL70" s="50"/>
      <c r="AM70" s="50"/>
      <c r="AN70" s="51"/>
      <c r="AO70" s="94"/>
      <c r="AQ70" s="50"/>
      <c r="AR70" s="52"/>
      <c r="AS70" s="50"/>
      <c r="AT70" s="50"/>
      <c r="AU70" s="50"/>
      <c r="AV70" s="50"/>
      <c r="AW70" s="50"/>
      <c r="AX70" s="51"/>
      <c r="AY70" s="95"/>
      <c r="AZ70" s="95"/>
      <c r="BA70" s="50"/>
      <c r="BB70" s="50"/>
      <c r="BC70" s="50"/>
      <c r="BD70" s="50"/>
      <c r="BE70" s="50"/>
      <c r="BF70" s="50"/>
      <c r="BG70" s="50"/>
      <c r="BH70" s="50"/>
      <c r="BI70" s="98"/>
      <c r="BJ70" s="50"/>
      <c r="BK70" s="51"/>
    </row>
    <row r="71" s="99" customFormat="true" ht="12.75" hidden="false" customHeight="true" outlineLevel="0" collapsed="false">
      <c r="A71" s="91" t="s">
        <v>101</v>
      </c>
      <c r="J71" s="100"/>
      <c r="N71" s="52"/>
      <c r="O71" s="52"/>
      <c r="P71" s="50"/>
      <c r="Q71" s="50"/>
      <c r="R71" s="50"/>
      <c r="S71" s="52"/>
      <c r="T71" s="50"/>
      <c r="U71" s="50"/>
      <c r="V71" s="52"/>
      <c r="W71" s="52"/>
      <c r="X71" s="52"/>
      <c r="Y71" s="52"/>
      <c r="Z71" s="50"/>
      <c r="AA71" s="67"/>
      <c r="AB71" s="50"/>
      <c r="AC71" s="51"/>
      <c r="AD71" s="95"/>
      <c r="AE71" s="95"/>
      <c r="AF71" s="50"/>
      <c r="AG71" s="50"/>
      <c r="AH71" s="50"/>
      <c r="AI71" s="50"/>
      <c r="AJ71" s="50"/>
      <c r="AK71" s="50"/>
      <c r="AL71" s="50"/>
      <c r="AM71" s="50"/>
      <c r="AN71" s="51"/>
      <c r="AO71" s="94"/>
      <c r="AP71" s="88"/>
      <c r="AQ71" s="50"/>
      <c r="AR71" s="52"/>
      <c r="AS71" s="50"/>
      <c r="AT71" s="50"/>
      <c r="AU71" s="50"/>
      <c r="AV71" s="50"/>
      <c r="AW71" s="50"/>
      <c r="AX71" s="51"/>
      <c r="AY71" s="95"/>
      <c r="AZ71" s="95"/>
      <c r="BA71" s="50"/>
      <c r="BB71" s="50"/>
      <c r="BC71" s="50"/>
      <c r="BD71" s="50"/>
      <c r="BE71" s="52"/>
      <c r="BF71" s="50"/>
      <c r="BG71" s="50"/>
      <c r="BH71" s="50"/>
      <c r="BI71" s="50"/>
      <c r="BJ71" s="50"/>
      <c r="BK71" s="51"/>
      <c r="BL71" s="88"/>
      <c r="BM71" s="88"/>
      <c r="BN71" s="88"/>
      <c r="BO71" s="88"/>
      <c r="BP71" s="88"/>
      <c r="BQ71" s="88"/>
      <c r="BR71" s="88"/>
      <c r="BS71" s="88"/>
      <c r="BT71" s="88"/>
      <c r="BU71" s="88"/>
      <c r="BV71" s="88"/>
    </row>
    <row r="72" customFormat="false" ht="12.5" hidden="false" customHeight="false" outlineLevel="0" collapsed="false">
      <c r="B72" s="50"/>
      <c r="C72" s="50"/>
      <c r="D72" s="50"/>
      <c r="E72" s="50"/>
      <c r="F72" s="52"/>
      <c r="G72" s="50"/>
      <c r="H72" s="50"/>
      <c r="I72" s="50"/>
      <c r="J72" s="50"/>
      <c r="K72" s="50"/>
      <c r="L72" s="51"/>
      <c r="N72" s="52"/>
      <c r="O72" s="52"/>
      <c r="P72" s="50"/>
      <c r="Q72" s="50"/>
      <c r="R72" s="64"/>
      <c r="S72" s="52"/>
      <c r="T72" s="50"/>
      <c r="U72" s="50"/>
      <c r="V72" s="52"/>
      <c r="W72" s="52"/>
      <c r="X72" s="52"/>
      <c r="Y72" s="52"/>
      <c r="Z72" s="50"/>
      <c r="AA72" s="67"/>
      <c r="AB72" s="50"/>
      <c r="AC72" s="51"/>
      <c r="AF72" s="50"/>
      <c r="AG72" s="50"/>
      <c r="AH72" s="50"/>
      <c r="AI72" s="50"/>
      <c r="AJ72" s="50"/>
      <c r="AK72" s="50"/>
      <c r="AL72" s="50"/>
      <c r="AM72" s="50"/>
      <c r="AN72" s="51"/>
      <c r="AQ72" s="50"/>
      <c r="AR72" s="52"/>
      <c r="AS72" s="50"/>
      <c r="AT72" s="50"/>
      <c r="AU72" s="50"/>
      <c r="AV72" s="50"/>
      <c r="AW72" s="50"/>
      <c r="AX72" s="51"/>
      <c r="BA72" s="50"/>
      <c r="BB72" s="50"/>
      <c r="BC72" s="50"/>
      <c r="BD72" s="50"/>
      <c r="BE72" s="52"/>
      <c r="BF72" s="50"/>
      <c r="BG72" s="50"/>
      <c r="BH72" s="50"/>
      <c r="BI72" s="50"/>
      <c r="BJ72" s="50"/>
      <c r="BK72" s="51"/>
    </row>
    <row r="73" s="44" customFormat="true" ht="10.25" hidden="false" customHeight="true" outlineLevel="0" collapsed="false">
      <c r="A73" s="49"/>
      <c r="B73" s="50"/>
      <c r="C73" s="50"/>
      <c r="D73" s="50"/>
      <c r="E73" s="50"/>
      <c r="F73" s="52"/>
      <c r="G73" s="50"/>
      <c r="H73" s="50"/>
      <c r="I73" s="50"/>
      <c r="J73" s="50"/>
      <c r="K73" s="50"/>
      <c r="L73" s="55"/>
      <c r="M73" s="49"/>
      <c r="N73" s="52"/>
      <c r="O73" s="52"/>
      <c r="P73" s="50"/>
      <c r="Q73" s="50"/>
      <c r="R73" s="64"/>
      <c r="S73" s="52"/>
      <c r="T73" s="50"/>
      <c r="U73" s="50"/>
      <c r="V73" s="52"/>
      <c r="W73" s="52"/>
      <c r="X73" s="52"/>
      <c r="Y73" s="52"/>
      <c r="Z73" s="50"/>
      <c r="AA73" s="50"/>
      <c r="AB73" s="50"/>
      <c r="AC73" s="51"/>
      <c r="AD73" s="65"/>
      <c r="AE73" s="49"/>
      <c r="AF73" s="50"/>
      <c r="AG73" s="50"/>
      <c r="AH73" s="50"/>
      <c r="AI73" s="50"/>
      <c r="AJ73" s="50"/>
      <c r="AK73" s="50"/>
      <c r="AL73" s="50"/>
      <c r="AM73" s="50"/>
      <c r="AN73" s="51"/>
      <c r="AO73" s="66"/>
      <c r="AP73" s="49"/>
      <c r="AQ73" s="50"/>
      <c r="AR73" s="52"/>
      <c r="AS73" s="50"/>
      <c r="AT73" s="50"/>
      <c r="AU73" s="50"/>
      <c r="AV73" s="50"/>
      <c r="AW73" s="50"/>
      <c r="AX73" s="51"/>
      <c r="AY73" s="23"/>
      <c r="AZ73" s="49"/>
      <c r="BA73" s="50"/>
      <c r="BB73" s="50"/>
      <c r="BC73" s="50"/>
      <c r="BD73" s="50"/>
      <c r="BE73" s="52"/>
      <c r="BF73" s="50"/>
      <c r="BG73" s="50"/>
      <c r="BH73" s="50"/>
      <c r="BI73" s="50"/>
      <c r="BJ73" s="50"/>
      <c r="BK73" s="63"/>
    </row>
    <row r="74" customFormat="false" ht="12.5" hidden="false" customHeight="false" outlineLevel="0" collapsed="false">
      <c r="A74" s="101"/>
      <c r="B74" s="101"/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1"/>
      <c r="X74" s="101"/>
      <c r="Y74" s="101"/>
      <c r="Z74" s="101"/>
      <c r="AA74" s="101"/>
      <c r="AB74" s="101"/>
      <c r="AC74" s="101"/>
      <c r="AD74" s="101"/>
      <c r="AE74" s="101"/>
      <c r="AF74" s="101"/>
      <c r="AG74" s="101"/>
      <c r="AH74" s="101"/>
      <c r="AI74" s="101"/>
      <c r="AJ74" s="101"/>
      <c r="AK74" s="101"/>
      <c r="AL74" s="101"/>
      <c r="AM74" s="101"/>
      <c r="AN74" s="101"/>
      <c r="AO74" s="101"/>
      <c r="AP74" s="101"/>
      <c r="AQ74" s="101"/>
      <c r="AR74" s="101"/>
      <c r="AS74" s="101"/>
      <c r="AT74" s="101"/>
      <c r="AU74" s="101"/>
      <c r="AV74" s="101"/>
      <c r="AW74" s="101"/>
      <c r="AX74" s="101"/>
      <c r="AY74" s="101"/>
      <c r="AZ74" s="101"/>
      <c r="BA74" s="101"/>
      <c r="BB74" s="101"/>
      <c r="BC74" s="101"/>
      <c r="BD74" s="101"/>
      <c r="BE74" s="101"/>
      <c r="BF74" s="101"/>
      <c r="BG74" s="101"/>
      <c r="BH74" s="101"/>
      <c r="BI74" s="101"/>
      <c r="BJ74" s="101"/>
      <c r="BK74" s="101"/>
    </row>
    <row r="75" customFormat="false" ht="12.5" hidden="false" customHeight="false" outlineLevel="0" collapsed="false">
      <c r="B75" s="50"/>
      <c r="C75" s="50"/>
      <c r="D75" s="50"/>
      <c r="E75" s="50"/>
      <c r="F75" s="52"/>
      <c r="G75" s="50"/>
      <c r="H75" s="50"/>
      <c r="I75" s="50"/>
      <c r="J75" s="50"/>
      <c r="K75" s="50"/>
      <c r="L75" s="55"/>
      <c r="M75" s="49"/>
      <c r="N75" s="52"/>
      <c r="O75" s="52"/>
      <c r="P75" s="50"/>
      <c r="Q75" s="50"/>
      <c r="R75" s="64"/>
      <c r="S75" s="52"/>
      <c r="T75" s="50"/>
      <c r="U75" s="50"/>
      <c r="V75" s="52"/>
      <c r="W75" s="52"/>
      <c r="X75" s="52"/>
      <c r="Y75" s="52"/>
      <c r="Z75" s="50"/>
      <c r="AA75" s="50"/>
      <c r="AB75" s="50"/>
      <c r="AC75" s="51"/>
      <c r="AD75" s="65"/>
      <c r="AE75" s="49"/>
      <c r="AF75" s="50"/>
      <c r="AG75" s="50"/>
      <c r="AH75" s="50"/>
      <c r="AI75" s="50"/>
      <c r="AJ75" s="50"/>
      <c r="AK75" s="50"/>
      <c r="AL75" s="50"/>
      <c r="AM75" s="50"/>
      <c r="AN75" s="51"/>
      <c r="AO75" s="66"/>
      <c r="AP75" s="49"/>
      <c r="AQ75" s="50"/>
      <c r="AR75" s="52"/>
      <c r="AS75" s="50"/>
      <c r="AT75" s="50"/>
      <c r="AU75" s="50"/>
      <c r="AV75" s="50"/>
      <c r="AW75" s="50"/>
      <c r="AX75" s="51"/>
      <c r="AY75" s="23"/>
      <c r="AZ75" s="49"/>
      <c r="BA75" s="50"/>
      <c r="BB75" s="50"/>
      <c r="BC75" s="50"/>
      <c r="BD75" s="50"/>
      <c r="BE75" s="52"/>
      <c r="BF75" s="50"/>
      <c r="BG75" s="50"/>
      <c r="BH75" s="50"/>
      <c r="BI75" s="50"/>
      <c r="BJ75" s="50"/>
      <c r="BK75" s="63"/>
    </row>
    <row r="76" customFormat="false" ht="12.5" hidden="false" customHeight="false" outlineLevel="0" collapsed="false">
      <c r="B76" s="54"/>
      <c r="C76" s="54"/>
      <c r="D76" s="54"/>
      <c r="E76" s="54"/>
      <c r="F76" s="56"/>
      <c r="G76" s="54"/>
      <c r="H76" s="54"/>
      <c r="I76" s="54"/>
      <c r="J76" s="54"/>
      <c r="K76" s="54"/>
      <c r="L76" s="55"/>
      <c r="M76" s="53"/>
      <c r="N76" s="54"/>
      <c r="O76" s="56"/>
      <c r="P76" s="54"/>
      <c r="Q76" s="54"/>
      <c r="R76" s="54"/>
      <c r="S76" s="56"/>
      <c r="T76" s="54"/>
      <c r="U76" s="54"/>
      <c r="V76" s="56"/>
      <c r="W76" s="56"/>
      <c r="X76" s="56"/>
      <c r="Y76" s="56"/>
      <c r="Z76" s="54"/>
      <c r="AA76" s="54"/>
      <c r="AB76" s="54"/>
      <c r="AC76" s="55"/>
      <c r="AD76" s="57"/>
      <c r="AE76" s="53"/>
      <c r="AF76" s="54"/>
      <c r="AG76" s="54"/>
      <c r="AH76" s="54"/>
      <c r="AI76" s="54"/>
      <c r="AJ76" s="54"/>
      <c r="AK76" s="54"/>
      <c r="AL76" s="54"/>
      <c r="AM76" s="54"/>
      <c r="AN76" s="55"/>
      <c r="AO76" s="58"/>
      <c r="AP76" s="53"/>
      <c r="AQ76" s="54"/>
      <c r="AR76" s="56"/>
      <c r="AS76" s="54"/>
      <c r="AT76" s="54"/>
      <c r="AU76" s="54"/>
      <c r="AV76" s="54"/>
      <c r="AW76" s="54"/>
      <c r="AX76" s="55"/>
      <c r="AY76" s="59"/>
      <c r="AZ76" s="53"/>
      <c r="BA76" s="54"/>
      <c r="BB76" s="54"/>
      <c r="BC76" s="54"/>
      <c r="BD76" s="54"/>
      <c r="BE76" s="56"/>
      <c r="BF76" s="54"/>
      <c r="BG76" s="54"/>
      <c r="BH76" s="54"/>
      <c r="BI76" s="54"/>
      <c r="BJ76" s="54"/>
      <c r="BK76" s="55"/>
    </row>
    <row r="77" customFormat="false" ht="12.5" hidden="false" customHeight="false" outlineLevel="0" collapsed="false">
      <c r="B77" s="50"/>
      <c r="C77" s="50"/>
      <c r="D77" s="50"/>
      <c r="E77" s="50"/>
      <c r="F77" s="52"/>
      <c r="G77" s="50"/>
      <c r="H77" s="50"/>
      <c r="I77" s="50"/>
      <c r="J77" s="50"/>
      <c r="K77" s="50"/>
      <c r="L77" s="55"/>
      <c r="M77" s="49"/>
      <c r="N77" s="52"/>
      <c r="O77" s="52"/>
      <c r="P77" s="50"/>
      <c r="Q77" s="50"/>
      <c r="R77" s="64"/>
      <c r="S77" s="52"/>
      <c r="T77" s="50"/>
      <c r="U77" s="50"/>
      <c r="V77" s="52"/>
      <c r="W77" s="52"/>
      <c r="X77" s="52"/>
      <c r="Y77" s="52"/>
      <c r="Z77" s="50"/>
      <c r="AA77" s="50"/>
      <c r="AB77" s="50"/>
      <c r="AC77" s="51"/>
      <c r="AD77" s="65"/>
      <c r="AE77" s="49"/>
      <c r="AF77" s="50"/>
      <c r="AG77" s="50"/>
      <c r="AH77" s="50"/>
      <c r="AI77" s="50"/>
      <c r="AJ77" s="50"/>
      <c r="AK77" s="50"/>
      <c r="AL77" s="50"/>
      <c r="AM77" s="50"/>
      <c r="AN77" s="51"/>
      <c r="AO77" s="66"/>
      <c r="AP77" s="49"/>
      <c r="AQ77" s="50"/>
      <c r="AR77" s="52"/>
      <c r="AS77" s="50"/>
      <c r="AT77" s="50"/>
      <c r="AU77" s="50"/>
      <c r="AV77" s="50"/>
      <c r="AW77" s="50"/>
      <c r="AX77" s="51"/>
      <c r="AY77" s="23"/>
      <c r="AZ77" s="49"/>
      <c r="BA77" s="50"/>
      <c r="BB77" s="50"/>
      <c r="BC77" s="50"/>
      <c r="BD77" s="50"/>
      <c r="BE77" s="52"/>
      <c r="BF77" s="50"/>
      <c r="BG77" s="50"/>
      <c r="BH77" s="50"/>
      <c r="BI77" s="50"/>
      <c r="BJ77" s="50"/>
      <c r="BK77" s="63"/>
    </row>
    <row r="78" customFormat="false" ht="12.5" hidden="false" customHeight="false" outlineLevel="0" collapsed="false">
      <c r="B78" s="50"/>
      <c r="C78" s="50"/>
      <c r="D78" s="50"/>
      <c r="E78" s="50"/>
      <c r="F78" s="52"/>
      <c r="G78" s="50"/>
      <c r="H78" s="50"/>
      <c r="I78" s="50"/>
      <c r="J78" s="50"/>
      <c r="K78" s="50"/>
      <c r="L78" s="55"/>
      <c r="M78" s="49"/>
      <c r="N78" s="52"/>
      <c r="O78" s="52"/>
      <c r="P78" s="50"/>
      <c r="Q78" s="50"/>
      <c r="R78" s="64"/>
      <c r="S78" s="52"/>
      <c r="T78" s="50"/>
      <c r="U78" s="50"/>
      <c r="V78" s="52"/>
      <c r="W78" s="52"/>
      <c r="X78" s="52"/>
      <c r="Y78" s="52"/>
      <c r="Z78" s="50"/>
      <c r="AA78" s="50"/>
      <c r="AB78" s="50"/>
      <c r="AC78" s="51"/>
      <c r="AD78" s="65"/>
      <c r="AE78" s="49"/>
      <c r="AF78" s="50"/>
      <c r="AG78" s="50"/>
      <c r="AH78" s="50"/>
      <c r="AI78" s="50"/>
      <c r="AJ78" s="50"/>
      <c r="AK78" s="50"/>
      <c r="AL78" s="50"/>
      <c r="AM78" s="50"/>
      <c r="AN78" s="51"/>
      <c r="AO78" s="66"/>
      <c r="AP78" s="49"/>
      <c r="AQ78" s="50"/>
      <c r="AR78" s="52"/>
      <c r="AS78" s="50"/>
      <c r="AT78" s="50"/>
      <c r="AU78" s="50"/>
      <c r="AV78" s="50"/>
      <c r="AW78" s="50"/>
      <c r="AX78" s="51"/>
      <c r="AY78" s="23"/>
      <c r="AZ78" s="49"/>
      <c r="BA78" s="50"/>
      <c r="BB78" s="50"/>
      <c r="BC78" s="50"/>
      <c r="BD78" s="50"/>
      <c r="BE78" s="52"/>
      <c r="BF78" s="50"/>
      <c r="BG78" s="50"/>
      <c r="BH78" s="50"/>
      <c r="BI78" s="50"/>
      <c r="BJ78" s="50"/>
      <c r="BK78" s="63"/>
    </row>
    <row r="79" customFormat="false" ht="12.5" hidden="false" customHeight="false" outlineLevel="0" collapsed="false">
      <c r="B79" s="50"/>
      <c r="C79" s="50"/>
      <c r="D79" s="50"/>
      <c r="E79" s="50"/>
      <c r="F79" s="52"/>
      <c r="G79" s="50"/>
      <c r="H79" s="50"/>
      <c r="I79" s="50"/>
      <c r="J79" s="50"/>
      <c r="K79" s="50"/>
      <c r="L79" s="55"/>
      <c r="M79" s="49"/>
      <c r="N79" s="52"/>
      <c r="O79" s="52"/>
      <c r="P79" s="50"/>
      <c r="Q79" s="50"/>
      <c r="R79" s="64"/>
      <c r="S79" s="52"/>
      <c r="T79" s="50"/>
      <c r="U79" s="50"/>
      <c r="V79" s="52"/>
      <c r="W79" s="52"/>
      <c r="X79" s="52"/>
      <c r="Y79" s="52"/>
      <c r="Z79" s="50"/>
      <c r="AA79" s="50"/>
      <c r="AB79" s="50"/>
      <c r="AC79" s="51"/>
      <c r="AD79" s="65"/>
      <c r="AE79" s="49"/>
      <c r="AF79" s="50"/>
      <c r="AG79" s="50"/>
      <c r="AH79" s="50"/>
      <c r="AI79" s="50"/>
      <c r="AJ79" s="50"/>
      <c r="AK79" s="50"/>
      <c r="AL79" s="50"/>
      <c r="AM79" s="50"/>
      <c r="AN79" s="51"/>
      <c r="AO79" s="66"/>
      <c r="AP79" s="49"/>
      <c r="AQ79" s="50"/>
      <c r="AR79" s="52"/>
      <c r="AS79" s="50"/>
      <c r="AT79" s="50"/>
      <c r="AU79" s="50"/>
      <c r="AV79" s="50"/>
      <c r="AW79" s="50"/>
      <c r="AX79" s="51"/>
      <c r="AY79" s="23"/>
      <c r="AZ79" s="49"/>
      <c r="BA79" s="50"/>
      <c r="BB79" s="50"/>
      <c r="BC79" s="50"/>
      <c r="BD79" s="50"/>
      <c r="BE79" s="52"/>
      <c r="BF79" s="50"/>
      <c r="BG79" s="50"/>
      <c r="BH79" s="50"/>
      <c r="BI79" s="50"/>
      <c r="BJ79" s="50"/>
      <c r="BK79" s="63"/>
    </row>
    <row r="80" customFormat="false" ht="12.5" hidden="false" customHeight="false" outlineLevel="0" collapsed="false">
      <c r="B80" s="50"/>
      <c r="C80" s="50"/>
      <c r="D80" s="50"/>
      <c r="E80" s="50"/>
      <c r="F80" s="52"/>
      <c r="G80" s="50"/>
      <c r="H80" s="50"/>
      <c r="I80" s="50"/>
      <c r="J80" s="50"/>
      <c r="K80" s="50"/>
      <c r="L80" s="55"/>
      <c r="M80" s="49"/>
      <c r="N80" s="52"/>
      <c r="O80" s="52"/>
      <c r="P80" s="50"/>
      <c r="Q80" s="50"/>
      <c r="R80" s="64"/>
      <c r="S80" s="52"/>
      <c r="T80" s="50"/>
      <c r="U80" s="50"/>
      <c r="V80" s="52"/>
      <c r="W80" s="52"/>
      <c r="X80" s="52"/>
      <c r="Y80" s="52"/>
      <c r="Z80" s="50"/>
      <c r="AA80" s="50"/>
      <c r="AB80" s="50"/>
      <c r="AC80" s="51"/>
      <c r="AD80" s="65"/>
      <c r="AE80" s="49"/>
      <c r="AF80" s="50"/>
      <c r="AG80" s="50"/>
      <c r="AH80" s="50"/>
      <c r="AI80" s="50"/>
      <c r="AJ80" s="50"/>
      <c r="AK80" s="50"/>
      <c r="AL80" s="50"/>
      <c r="AM80" s="50"/>
      <c r="AN80" s="51"/>
      <c r="AO80" s="66"/>
      <c r="AP80" s="49"/>
      <c r="AQ80" s="50"/>
      <c r="AR80" s="52"/>
      <c r="AS80" s="50"/>
      <c r="AT80" s="50"/>
      <c r="AU80" s="50"/>
      <c r="AV80" s="50"/>
      <c r="AW80" s="50"/>
      <c r="AX80" s="51"/>
      <c r="AY80" s="23"/>
      <c r="AZ80" s="49"/>
      <c r="BA80" s="50"/>
      <c r="BB80" s="50"/>
      <c r="BC80" s="50"/>
      <c r="BD80" s="50"/>
      <c r="BE80" s="52"/>
      <c r="BF80" s="50"/>
      <c r="BG80" s="50"/>
      <c r="BH80" s="50"/>
      <c r="BI80" s="50"/>
      <c r="BJ80" s="50"/>
      <c r="BK80" s="63"/>
    </row>
    <row r="81" customFormat="false" ht="12.5" hidden="false" customHeight="false" outlineLevel="0" collapsed="false">
      <c r="B81" s="50"/>
      <c r="C81" s="50"/>
      <c r="D81" s="50"/>
      <c r="E81" s="50"/>
      <c r="F81" s="52"/>
      <c r="G81" s="50"/>
      <c r="H81" s="50"/>
      <c r="I81" s="50"/>
      <c r="J81" s="50"/>
      <c r="K81" s="50"/>
      <c r="L81" s="55"/>
      <c r="M81" s="49"/>
      <c r="N81" s="52"/>
      <c r="O81" s="52"/>
      <c r="P81" s="50"/>
      <c r="Q81" s="50"/>
      <c r="R81" s="64"/>
      <c r="S81" s="52"/>
      <c r="T81" s="50"/>
      <c r="U81" s="50"/>
      <c r="V81" s="52"/>
      <c r="W81" s="52"/>
      <c r="X81" s="52"/>
      <c r="Y81" s="52"/>
      <c r="Z81" s="50"/>
      <c r="AA81" s="50"/>
      <c r="AB81" s="50"/>
      <c r="AC81" s="51"/>
      <c r="AD81" s="65"/>
      <c r="AE81" s="49"/>
      <c r="AF81" s="50"/>
      <c r="AG81" s="50"/>
      <c r="AH81" s="50"/>
      <c r="AI81" s="50"/>
      <c r="AJ81" s="50"/>
      <c r="AK81" s="50"/>
      <c r="AL81" s="50"/>
      <c r="AM81" s="50"/>
      <c r="AN81" s="51"/>
      <c r="AO81" s="66"/>
      <c r="AP81" s="49"/>
      <c r="AQ81" s="50"/>
      <c r="AR81" s="52"/>
      <c r="AS81" s="50"/>
      <c r="AT81" s="50"/>
      <c r="AU81" s="50"/>
      <c r="AV81" s="50"/>
      <c r="AW81" s="50"/>
      <c r="AX81" s="51"/>
      <c r="AY81" s="23"/>
      <c r="AZ81" s="49"/>
      <c r="BA81" s="50"/>
      <c r="BB81" s="50"/>
      <c r="BC81" s="50"/>
      <c r="BD81" s="50"/>
      <c r="BE81" s="52"/>
      <c r="BF81" s="50"/>
      <c r="BG81" s="50"/>
      <c r="BH81" s="50"/>
      <c r="BI81" s="50"/>
      <c r="BJ81" s="50"/>
      <c r="BK81" s="63"/>
    </row>
    <row r="82" customFormat="false" ht="12.5" hidden="false" customHeight="false" outlineLevel="0" collapsed="false">
      <c r="B82" s="50"/>
      <c r="C82" s="50"/>
      <c r="D82" s="50"/>
      <c r="E82" s="50"/>
      <c r="F82" s="52"/>
      <c r="G82" s="50"/>
      <c r="H82" s="50"/>
      <c r="I82" s="50"/>
      <c r="J82" s="50"/>
      <c r="K82" s="50"/>
      <c r="L82" s="55"/>
      <c r="M82" s="49"/>
      <c r="N82" s="52"/>
      <c r="O82" s="52"/>
      <c r="P82" s="50"/>
      <c r="Q82" s="50"/>
      <c r="R82" s="64"/>
      <c r="S82" s="52"/>
      <c r="T82" s="50"/>
      <c r="U82" s="50"/>
      <c r="V82" s="52"/>
      <c r="W82" s="52"/>
      <c r="X82" s="52"/>
      <c r="Y82" s="52"/>
      <c r="Z82" s="50"/>
      <c r="AA82" s="50"/>
      <c r="AB82" s="50"/>
      <c r="AC82" s="51"/>
      <c r="AD82" s="65"/>
      <c r="AE82" s="49"/>
      <c r="AF82" s="50"/>
      <c r="AG82" s="50"/>
      <c r="AH82" s="50"/>
      <c r="AI82" s="50"/>
      <c r="AJ82" s="50"/>
      <c r="AK82" s="50"/>
      <c r="AL82" s="50"/>
      <c r="AM82" s="50"/>
      <c r="AN82" s="51"/>
      <c r="AO82" s="66"/>
      <c r="AP82" s="49"/>
      <c r="AQ82" s="50"/>
      <c r="AR82" s="52"/>
      <c r="AS82" s="50"/>
      <c r="AT82" s="50"/>
      <c r="AU82" s="50"/>
      <c r="AV82" s="50"/>
      <c r="AW82" s="50"/>
      <c r="AX82" s="51"/>
      <c r="AY82" s="23"/>
      <c r="AZ82" s="49"/>
      <c r="BA82" s="50"/>
      <c r="BB82" s="50"/>
      <c r="BC82" s="50"/>
      <c r="BD82" s="50"/>
      <c r="BE82" s="52"/>
      <c r="BF82" s="50"/>
      <c r="BG82" s="50"/>
      <c r="BH82" s="50"/>
      <c r="BI82" s="50"/>
      <c r="BJ82" s="50"/>
      <c r="BK82" s="63"/>
    </row>
    <row r="83" customFormat="false" ht="12.5" hidden="false" customHeight="false" outlineLevel="0" collapsed="false">
      <c r="B83" s="50"/>
      <c r="C83" s="50"/>
      <c r="D83" s="50"/>
      <c r="E83" s="50"/>
      <c r="F83" s="52"/>
      <c r="G83" s="50"/>
      <c r="H83" s="50"/>
      <c r="I83" s="50"/>
      <c r="J83" s="50"/>
      <c r="K83" s="50"/>
      <c r="L83" s="55"/>
      <c r="M83" s="49"/>
      <c r="N83" s="52"/>
      <c r="O83" s="52"/>
      <c r="P83" s="50"/>
      <c r="Q83" s="50"/>
      <c r="R83" s="64"/>
      <c r="S83" s="52"/>
      <c r="T83" s="50"/>
      <c r="U83" s="50"/>
      <c r="V83" s="52"/>
      <c r="W83" s="52"/>
      <c r="X83" s="52"/>
      <c r="Y83" s="52"/>
      <c r="Z83" s="50"/>
      <c r="AA83" s="50"/>
      <c r="AB83" s="50"/>
      <c r="AC83" s="51"/>
      <c r="AD83" s="65"/>
      <c r="AE83" s="49"/>
      <c r="AF83" s="50"/>
      <c r="AG83" s="50"/>
      <c r="AH83" s="50"/>
      <c r="AI83" s="50"/>
      <c r="AJ83" s="50"/>
      <c r="AK83" s="50"/>
      <c r="AL83" s="50"/>
      <c r="AM83" s="50"/>
      <c r="AN83" s="51"/>
      <c r="AO83" s="66"/>
      <c r="AP83" s="49"/>
      <c r="AQ83" s="50"/>
      <c r="AR83" s="52"/>
      <c r="AS83" s="50"/>
      <c r="AT83" s="50"/>
      <c r="AU83" s="50"/>
      <c r="AV83" s="50"/>
      <c r="AW83" s="50"/>
      <c r="AX83" s="51"/>
      <c r="AY83" s="23"/>
      <c r="AZ83" s="49"/>
      <c r="BA83" s="50"/>
      <c r="BB83" s="50"/>
      <c r="BC83" s="50"/>
      <c r="BD83" s="50"/>
      <c r="BE83" s="52"/>
      <c r="BF83" s="50"/>
      <c r="BG83" s="50"/>
      <c r="BH83" s="50"/>
      <c r="BI83" s="50"/>
      <c r="BJ83" s="50"/>
      <c r="BK83" s="63"/>
    </row>
    <row r="84" customFormat="false" ht="12.5" hidden="false" customHeight="false" outlineLevel="0" collapsed="false">
      <c r="B84" s="50"/>
      <c r="C84" s="50"/>
      <c r="D84" s="50"/>
      <c r="E84" s="50"/>
      <c r="F84" s="52"/>
      <c r="G84" s="50"/>
      <c r="H84" s="50"/>
      <c r="I84" s="50"/>
      <c r="J84" s="50"/>
      <c r="K84" s="50"/>
      <c r="L84" s="55"/>
      <c r="M84" s="49"/>
      <c r="N84" s="52"/>
      <c r="O84" s="52"/>
      <c r="P84" s="50"/>
      <c r="Q84" s="50"/>
      <c r="R84" s="64"/>
      <c r="S84" s="52"/>
      <c r="T84" s="50"/>
      <c r="U84" s="50"/>
      <c r="V84" s="52"/>
      <c r="W84" s="52"/>
      <c r="X84" s="52"/>
      <c r="Y84" s="52"/>
      <c r="Z84" s="50"/>
      <c r="AA84" s="50"/>
      <c r="AB84" s="50"/>
      <c r="AC84" s="51"/>
      <c r="AD84" s="65"/>
      <c r="AE84" s="49"/>
      <c r="AF84" s="50"/>
      <c r="AG84" s="50"/>
      <c r="AH84" s="50"/>
      <c r="AI84" s="50"/>
      <c r="AJ84" s="50"/>
      <c r="AK84" s="50"/>
      <c r="AL84" s="50"/>
      <c r="AM84" s="50"/>
      <c r="AN84" s="51"/>
      <c r="AO84" s="66"/>
      <c r="AP84" s="49"/>
      <c r="AQ84" s="50"/>
      <c r="AR84" s="52"/>
      <c r="AS84" s="50"/>
      <c r="AT84" s="50"/>
      <c r="AU84" s="50"/>
      <c r="AV84" s="50"/>
      <c r="AW84" s="50"/>
      <c r="AX84" s="51"/>
      <c r="AY84" s="23"/>
      <c r="AZ84" s="49"/>
      <c r="BA84" s="50"/>
      <c r="BB84" s="50"/>
      <c r="BC84" s="50"/>
      <c r="BD84" s="50"/>
      <c r="BE84" s="52"/>
      <c r="BF84" s="50"/>
      <c r="BG84" s="50"/>
      <c r="BH84" s="50"/>
      <c r="BI84" s="50"/>
      <c r="BJ84" s="50"/>
      <c r="BK84" s="63"/>
    </row>
    <row r="85" customFormat="false" ht="12.5" hidden="false" customHeight="false" outlineLevel="0" collapsed="false">
      <c r="B85" s="50"/>
      <c r="C85" s="50"/>
      <c r="D85" s="50"/>
      <c r="E85" s="50"/>
      <c r="F85" s="52"/>
      <c r="G85" s="50"/>
      <c r="H85" s="50"/>
      <c r="I85" s="50"/>
      <c r="J85" s="50"/>
      <c r="K85" s="50"/>
      <c r="L85" s="55"/>
      <c r="M85" s="49"/>
      <c r="N85" s="52"/>
      <c r="O85" s="52"/>
      <c r="P85" s="50"/>
      <c r="Q85" s="50"/>
      <c r="R85" s="64"/>
      <c r="S85" s="52"/>
      <c r="T85" s="50"/>
      <c r="U85" s="50"/>
      <c r="V85" s="52"/>
      <c r="W85" s="52"/>
      <c r="X85" s="52"/>
      <c r="Y85" s="52"/>
      <c r="Z85" s="50"/>
      <c r="AA85" s="50"/>
      <c r="AB85" s="50"/>
      <c r="AC85" s="51"/>
      <c r="AD85" s="65"/>
      <c r="AE85" s="49"/>
      <c r="AF85" s="50"/>
      <c r="AG85" s="50"/>
      <c r="AH85" s="50"/>
      <c r="AI85" s="50"/>
      <c r="AJ85" s="50"/>
      <c r="AK85" s="50"/>
      <c r="AL85" s="50"/>
      <c r="AM85" s="50"/>
      <c r="AN85" s="51"/>
      <c r="AO85" s="66"/>
      <c r="AP85" s="49"/>
      <c r="AQ85" s="50"/>
      <c r="AR85" s="52"/>
      <c r="AS85" s="50"/>
      <c r="AT85" s="50"/>
      <c r="AU85" s="50"/>
      <c r="AV85" s="50"/>
      <c r="AW85" s="50"/>
      <c r="AX85" s="51"/>
      <c r="AY85" s="23"/>
      <c r="AZ85" s="49"/>
      <c r="BA85" s="50"/>
      <c r="BB85" s="50"/>
      <c r="BC85" s="50"/>
      <c r="BD85" s="50"/>
      <c r="BE85" s="52"/>
      <c r="BF85" s="50"/>
      <c r="BG85" s="50"/>
      <c r="BH85" s="50"/>
      <c r="BI85" s="50"/>
      <c r="BJ85" s="50"/>
      <c r="BK85" s="63"/>
    </row>
    <row r="86" customFormat="false" ht="12.5" hidden="false" customHeight="false" outlineLevel="0" collapsed="false">
      <c r="B86" s="54"/>
      <c r="C86" s="54"/>
      <c r="D86" s="54"/>
      <c r="E86" s="54"/>
      <c r="F86" s="56"/>
      <c r="G86" s="54"/>
      <c r="H86" s="54"/>
      <c r="I86" s="54"/>
      <c r="J86" s="54"/>
      <c r="K86" s="54"/>
      <c r="L86" s="55"/>
      <c r="M86" s="53"/>
      <c r="N86" s="54"/>
      <c r="O86" s="56"/>
      <c r="P86" s="54"/>
      <c r="Q86" s="54"/>
      <c r="R86" s="54"/>
      <c r="S86" s="56"/>
      <c r="T86" s="54"/>
      <c r="U86" s="54"/>
      <c r="V86" s="56"/>
      <c r="W86" s="56"/>
      <c r="X86" s="56"/>
      <c r="Y86" s="56"/>
      <c r="Z86" s="54"/>
      <c r="AA86" s="54"/>
      <c r="AB86" s="54"/>
      <c r="AC86" s="55"/>
      <c r="AD86" s="57"/>
      <c r="AE86" s="53"/>
      <c r="AF86" s="54"/>
      <c r="AG86" s="54"/>
      <c r="AH86" s="54"/>
      <c r="AI86" s="54"/>
      <c r="AJ86" s="54"/>
      <c r="AK86" s="54"/>
      <c r="AL86" s="54"/>
      <c r="AM86" s="54"/>
      <c r="AN86" s="55"/>
      <c r="AO86" s="58"/>
      <c r="AP86" s="53"/>
      <c r="AQ86" s="54"/>
      <c r="AR86" s="56"/>
      <c r="AS86" s="54"/>
      <c r="AT86" s="54"/>
      <c r="AU86" s="54"/>
      <c r="AV86" s="54"/>
      <c r="AW86" s="54"/>
      <c r="AX86" s="55"/>
      <c r="AY86" s="59"/>
      <c r="AZ86" s="53"/>
      <c r="BA86" s="54"/>
      <c r="BB86" s="54"/>
      <c r="BC86" s="54"/>
      <c r="BD86" s="54"/>
      <c r="BE86" s="56"/>
      <c r="BF86" s="54"/>
      <c r="BG86" s="54"/>
      <c r="BH86" s="54"/>
      <c r="BI86" s="54"/>
      <c r="BJ86" s="54"/>
      <c r="BK86" s="55"/>
    </row>
    <row r="87" customFormat="false" ht="12.5" hidden="false" customHeight="false" outlineLevel="0" collapsed="false">
      <c r="AF87" s="44"/>
      <c r="AG87" s="44"/>
      <c r="AH87" s="44"/>
      <c r="AI87" s="44"/>
      <c r="AJ87" s="44"/>
      <c r="AK87" s="44"/>
      <c r="AL87" s="44"/>
      <c r="AM87" s="44"/>
      <c r="AN87" s="44"/>
    </row>
    <row r="88" customFormat="false" ht="12.5" hidden="false" customHeight="false" outlineLevel="0" collapsed="false">
      <c r="AF88" s="44"/>
      <c r="AG88" s="44"/>
      <c r="AH88" s="44"/>
      <c r="AI88" s="44"/>
      <c r="AJ88" s="44"/>
      <c r="AK88" s="44"/>
      <c r="AL88" s="44"/>
      <c r="AM88" s="44"/>
      <c r="AN88" s="44"/>
    </row>
    <row r="89" customFormat="false" ht="12.5" hidden="false" customHeight="false" outlineLevel="0" collapsed="false">
      <c r="AF89" s="44"/>
      <c r="AG89" s="44"/>
      <c r="AH89" s="44"/>
      <c r="AI89" s="44"/>
      <c r="AJ89" s="44"/>
      <c r="AK89" s="44"/>
      <c r="AL89" s="44"/>
      <c r="AM89" s="44"/>
      <c r="AN89" s="44"/>
    </row>
    <row r="90" customFormat="false" ht="12.5" hidden="false" customHeight="false" outlineLevel="0" collapsed="false">
      <c r="AF90" s="44"/>
      <c r="AG90" s="44"/>
      <c r="AH90" s="44"/>
      <c r="AI90" s="44"/>
      <c r="AJ90" s="44"/>
      <c r="AK90" s="44"/>
      <c r="AL90" s="44"/>
      <c r="AM90" s="44"/>
      <c r="AN90" s="44"/>
    </row>
    <row r="91" customFormat="false" ht="12.5" hidden="false" customHeight="false" outlineLevel="0" collapsed="false">
      <c r="AF91" s="44"/>
      <c r="AG91" s="44"/>
      <c r="AH91" s="44"/>
      <c r="AI91" s="44"/>
      <c r="AJ91" s="44"/>
      <c r="AK91" s="44"/>
      <c r="AL91" s="44"/>
      <c r="AM91" s="44"/>
      <c r="AN91" s="44"/>
    </row>
    <row r="108" s="99" customFormat="true" ht="27.5" hidden="false" customHeight="fals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02"/>
      <c r="AP108" s="17"/>
      <c r="AQ108" s="17"/>
      <c r="AR108" s="17"/>
      <c r="AS108" s="17"/>
      <c r="AT108" s="17"/>
      <c r="AU108" s="17"/>
      <c r="AV108" s="17"/>
      <c r="AW108" s="17"/>
      <c r="AX108" s="17"/>
      <c r="AY108" s="17"/>
      <c r="AZ108" s="17"/>
      <c r="BA108" s="17"/>
      <c r="BB108" s="17"/>
      <c r="BC108" s="17"/>
      <c r="BD108" s="17"/>
      <c r="BE108" s="17"/>
      <c r="BF108" s="17"/>
      <c r="BG108" s="17"/>
      <c r="BH108" s="17"/>
      <c r="BI108" s="17"/>
      <c r="BJ108" s="17"/>
      <c r="BK108" s="17"/>
    </row>
    <row r="109" s="99" customFormat="true" ht="27.5" hidden="false" customHeight="false" outlineLevel="0" collapsed="false">
      <c r="AO109" s="102"/>
      <c r="AP109" s="17"/>
      <c r="AQ109" s="17"/>
      <c r="AR109" s="17"/>
      <c r="AS109" s="17"/>
      <c r="AT109" s="17"/>
      <c r="AU109" s="17"/>
      <c r="AV109" s="17"/>
      <c r="AW109" s="17"/>
      <c r="AX109" s="17"/>
      <c r="AY109" s="17"/>
      <c r="AZ109" s="17"/>
      <c r="BA109" s="17"/>
      <c r="BB109" s="17"/>
      <c r="BC109" s="17"/>
      <c r="BD109" s="17"/>
      <c r="BE109" s="17"/>
      <c r="BF109" s="17"/>
      <c r="BG109" s="17"/>
      <c r="BH109" s="17"/>
      <c r="BI109" s="17"/>
      <c r="BJ109" s="17"/>
      <c r="BK109" s="17"/>
    </row>
    <row r="110" customFormat="false" ht="27.5" hidden="false" customHeight="false" outlineLevel="0" collapsed="false">
      <c r="A110" s="99"/>
      <c r="B110" s="99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AE110" s="99"/>
      <c r="AF110" s="99"/>
      <c r="AG110" s="99"/>
      <c r="AH110" s="99"/>
      <c r="AI110" s="99"/>
      <c r="AJ110" s="99"/>
      <c r="AK110" s="99"/>
      <c r="AL110" s="99"/>
      <c r="AM110" s="99"/>
      <c r="AN110" s="99"/>
      <c r="AP110" s="99"/>
      <c r="AQ110" s="99"/>
      <c r="AR110" s="99"/>
      <c r="AS110" s="99"/>
      <c r="AT110" s="99"/>
      <c r="AU110" s="99"/>
      <c r="AV110" s="99"/>
      <c r="AW110" s="99"/>
      <c r="AX110" s="99"/>
      <c r="AZ110" s="99"/>
      <c r="BA110" s="99"/>
      <c r="BB110" s="99"/>
      <c r="BC110" s="99"/>
      <c r="BD110" s="99"/>
      <c r="BE110" s="99"/>
      <c r="BF110" s="99"/>
      <c r="BG110" s="99"/>
      <c r="BH110" s="99"/>
      <c r="BI110" s="99"/>
      <c r="BJ110" s="99"/>
      <c r="BK110" s="99"/>
    </row>
    <row r="111" customFormat="false" ht="27.5" hidden="false" customHeight="false" outlineLevel="0" collapsed="false">
      <c r="AP111" s="99"/>
      <c r="AQ111" s="99"/>
      <c r="AR111" s="99"/>
      <c r="AS111" s="99"/>
      <c r="AT111" s="99"/>
      <c r="AU111" s="99"/>
      <c r="AV111" s="99"/>
      <c r="AW111" s="99"/>
      <c r="AX111" s="99"/>
      <c r="AZ111" s="99"/>
      <c r="BA111" s="99"/>
      <c r="BB111" s="99"/>
      <c r="BC111" s="99"/>
      <c r="BD111" s="99"/>
      <c r="BE111" s="99"/>
      <c r="BF111" s="99"/>
      <c r="BG111" s="99"/>
      <c r="BH111" s="99"/>
      <c r="BI111" s="99"/>
      <c r="BJ111" s="99"/>
      <c r="BK111" s="99"/>
    </row>
    <row r="157" s="99" customFormat="true" ht="27.5" hidden="false" customHeight="fals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AE157" s="17"/>
      <c r="AF157" s="17"/>
      <c r="AG157" s="17"/>
      <c r="AH157" s="17"/>
      <c r="AI157" s="17"/>
      <c r="AJ157" s="17"/>
      <c r="AK157" s="17"/>
      <c r="AL157" s="17"/>
      <c r="AM157" s="17"/>
      <c r="AN157" s="17"/>
      <c r="AO157" s="102"/>
      <c r="AP157" s="17"/>
      <c r="AQ157" s="17"/>
      <c r="AR157" s="17"/>
      <c r="AS157" s="17"/>
      <c r="AT157" s="17"/>
      <c r="AU157" s="17"/>
      <c r="AV157" s="17"/>
      <c r="AW157" s="17"/>
      <c r="AX157" s="17"/>
      <c r="AY157" s="17"/>
      <c r="AZ157" s="17"/>
      <c r="BA157" s="17"/>
      <c r="BB157" s="17"/>
      <c r="BC157" s="17"/>
      <c r="BD157" s="17"/>
      <c r="BE157" s="17"/>
      <c r="BF157" s="17"/>
      <c r="BG157" s="17"/>
      <c r="BH157" s="17"/>
      <c r="BI157" s="17"/>
      <c r="BJ157" s="17"/>
      <c r="BK157" s="17"/>
    </row>
    <row r="158" s="99" customFormat="true" ht="27.5" hidden="false" customHeight="false" outlineLevel="0" collapsed="false">
      <c r="AO158" s="102"/>
      <c r="AP158" s="17"/>
      <c r="AQ158" s="17"/>
      <c r="AR158" s="17"/>
      <c r="AS158" s="17"/>
      <c r="AT158" s="17"/>
      <c r="AU158" s="17"/>
      <c r="AV158" s="17"/>
      <c r="AW158" s="17"/>
      <c r="AX158" s="17"/>
      <c r="AY158" s="17"/>
      <c r="AZ158" s="17"/>
      <c r="BA158" s="17"/>
      <c r="BB158" s="17"/>
      <c r="BC158" s="17"/>
      <c r="BD158" s="17"/>
      <c r="BE158" s="17"/>
      <c r="BF158" s="17"/>
      <c r="BG158" s="17"/>
      <c r="BH158" s="17"/>
      <c r="BI158" s="17"/>
      <c r="BJ158" s="17"/>
      <c r="BK158" s="17"/>
    </row>
    <row r="159" customFormat="false" ht="27.5" hidden="false" customHeight="false" outlineLevel="0" collapsed="false">
      <c r="A159" s="99"/>
      <c r="B159" s="99"/>
      <c r="C159" s="99"/>
      <c r="D159" s="99"/>
      <c r="E159" s="99"/>
      <c r="F159" s="99"/>
      <c r="G159" s="99"/>
      <c r="H159" s="99"/>
      <c r="I159" s="99"/>
      <c r="J159" s="99"/>
      <c r="K159" s="99"/>
      <c r="L159" s="99"/>
      <c r="AE159" s="99"/>
      <c r="AF159" s="99"/>
      <c r="AG159" s="99"/>
      <c r="AH159" s="99"/>
      <c r="AI159" s="99"/>
      <c r="AJ159" s="99"/>
      <c r="AK159" s="99"/>
      <c r="AL159" s="99"/>
      <c r="AM159" s="99"/>
      <c r="AN159" s="99"/>
      <c r="AP159" s="99"/>
      <c r="AQ159" s="99"/>
      <c r="AR159" s="99"/>
      <c r="AS159" s="99"/>
      <c r="AT159" s="99"/>
      <c r="AU159" s="99"/>
      <c r="AV159" s="99"/>
      <c r="AW159" s="99"/>
      <c r="AX159" s="99"/>
      <c r="AZ159" s="99"/>
      <c r="BA159" s="99"/>
      <c r="BB159" s="99"/>
      <c r="BC159" s="99"/>
      <c r="BD159" s="99"/>
      <c r="BE159" s="99"/>
      <c r="BF159" s="99"/>
      <c r="BG159" s="99"/>
      <c r="BH159" s="99"/>
      <c r="BI159" s="99"/>
      <c r="BJ159" s="99"/>
      <c r="BK159" s="99"/>
    </row>
    <row r="160" customFormat="false" ht="27.5" hidden="false" customHeight="false" outlineLevel="0" collapsed="false">
      <c r="AP160" s="99"/>
      <c r="AQ160" s="99"/>
      <c r="AR160" s="99"/>
      <c r="AS160" s="99"/>
      <c r="AT160" s="99"/>
      <c r="AU160" s="99"/>
      <c r="AV160" s="99"/>
      <c r="AW160" s="99"/>
      <c r="AX160" s="99"/>
      <c r="AZ160" s="99"/>
      <c r="BA160" s="99"/>
      <c r="BB160" s="99"/>
      <c r="BC160" s="99"/>
      <c r="BD160" s="99"/>
      <c r="BE160" s="99"/>
      <c r="BF160" s="99"/>
      <c r="BG160" s="99"/>
      <c r="BH160" s="99"/>
      <c r="BI160" s="99"/>
      <c r="BJ160" s="99"/>
      <c r="BK160" s="99"/>
    </row>
    <row r="161" customFormat="false" ht="13" hidden="false" customHeight="false" outlineLevel="0" collapsed="false">
      <c r="A161" s="103"/>
    </row>
    <row r="166" customFormat="false" ht="12.5" hidden="false" customHeight="false" outlineLevel="0" collapsed="false">
      <c r="B166" s="104"/>
      <c r="C166" s="104"/>
      <c r="D166" s="104"/>
      <c r="E166" s="104"/>
      <c r="F166" s="104"/>
      <c r="G166" s="104"/>
      <c r="H166" s="104"/>
      <c r="I166" s="104"/>
      <c r="K166" s="104"/>
      <c r="L166" s="104"/>
    </row>
    <row r="167" customFormat="false" ht="12.5" hidden="false" customHeight="false" outlineLevel="0" collapsed="false">
      <c r="B167" s="104"/>
      <c r="C167" s="104"/>
      <c r="D167" s="104"/>
      <c r="E167" s="104"/>
      <c r="F167" s="104"/>
      <c r="G167" s="104"/>
      <c r="H167" s="104"/>
      <c r="I167" s="104"/>
      <c r="K167" s="104"/>
      <c r="L167" s="104"/>
    </row>
    <row r="168" customFormat="false" ht="12.5" hidden="false" customHeight="false" outlineLevel="0" collapsed="false">
      <c r="B168" s="104"/>
      <c r="C168" s="104"/>
      <c r="D168" s="104"/>
      <c r="E168" s="104"/>
      <c r="F168" s="104"/>
      <c r="G168" s="104"/>
      <c r="H168" s="104"/>
      <c r="I168" s="104"/>
      <c r="K168" s="104"/>
      <c r="L168" s="104"/>
    </row>
    <row r="169" customFormat="false" ht="12.5" hidden="false" customHeight="false" outlineLevel="0" collapsed="false">
      <c r="B169" s="104"/>
      <c r="C169" s="104"/>
      <c r="D169" s="104"/>
      <c r="E169" s="104"/>
      <c r="F169" s="104"/>
      <c r="G169" s="104"/>
      <c r="H169" s="104"/>
      <c r="I169" s="104"/>
      <c r="K169" s="104"/>
      <c r="L169" s="104"/>
    </row>
    <row r="170" customFormat="false" ht="12.5" hidden="false" customHeight="false" outlineLevel="0" collapsed="false">
      <c r="B170" s="104"/>
      <c r="C170" s="104"/>
      <c r="D170" s="104"/>
      <c r="F170" s="104"/>
      <c r="G170" s="104"/>
      <c r="H170" s="104"/>
      <c r="I170" s="104"/>
      <c r="K170" s="104"/>
      <c r="L170" s="104"/>
    </row>
    <row r="171" customFormat="false" ht="12.5" hidden="false" customHeight="false" outlineLevel="0" collapsed="false">
      <c r="B171" s="104"/>
      <c r="C171" s="104"/>
      <c r="D171" s="104"/>
      <c r="E171" s="104"/>
      <c r="F171" s="104"/>
      <c r="G171" s="104"/>
      <c r="H171" s="104"/>
      <c r="I171" s="104"/>
      <c r="K171" s="104"/>
      <c r="L171" s="104"/>
    </row>
    <row r="172" customFormat="false" ht="12.5" hidden="false" customHeight="false" outlineLevel="0" collapsed="false">
      <c r="B172" s="104"/>
      <c r="C172" s="104"/>
      <c r="D172" s="104"/>
      <c r="E172" s="104"/>
      <c r="G172" s="104"/>
      <c r="H172" s="104"/>
      <c r="I172" s="104"/>
      <c r="K172" s="104"/>
      <c r="L172" s="104"/>
    </row>
    <row r="173" customFormat="false" ht="12.5" hidden="false" customHeight="false" outlineLevel="0" collapsed="false">
      <c r="B173" s="104"/>
      <c r="C173" s="104"/>
      <c r="D173" s="104"/>
      <c r="E173" s="104"/>
      <c r="G173" s="104"/>
      <c r="H173" s="104"/>
      <c r="I173" s="104"/>
      <c r="K173" s="104"/>
      <c r="L173" s="104"/>
    </row>
    <row r="174" customFormat="false" ht="12.5" hidden="false" customHeight="false" outlineLevel="0" collapsed="false">
      <c r="B174" s="104"/>
      <c r="C174" s="104"/>
      <c r="D174" s="104"/>
      <c r="G174" s="104"/>
      <c r="H174" s="104"/>
      <c r="I174" s="104"/>
      <c r="K174" s="104"/>
      <c r="L174" s="104"/>
    </row>
    <row r="175" customFormat="false" ht="12.5" hidden="false" customHeight="false" outlineLevel="0" collapsed="false">
      <c r="B175" s="104"/>
      <c r="C175" s="104"/>
      <c r="D175" s="104"/>
      <c r="G175" s="104"/>
      <c r="H175" s="104"/>
      <c r="I175" s="104"/>
      <c r="K175" s="104"/>
      <c r="L175" s="104"/>
    </row>
    <row r="177" customFormat="false" ht="12.5" hidden="false" customHeight="false" outlineLevel="0" collapsed="false">
      <c r="B177" s="104"/>
      <c r="C177" s="104"/>
      <c r="D177" s="104"/>
      <c r="G177" s="104"/>
      <c r="H177" s="104"/>
      <c r="I177" s="104"/>
      <c r="K177" s="104"/>
      <c r="L177" s="104"/>
    </row>
    <row r="178" customFormat="false" ht="12.5" hidden="false" customHeight="false" outlineLevel="0" collapsed="false">
      <c r="B178" s="104"/>
      <c r="C178" s="104"/>
      <c r="D178" s="104"/>
      <c r="G178" s="104"/>
      <c r="H178" s="104"/>
      <c r="I178" s="104"/>
      <c r="K178" s="104"/>
      <c r="L178" s="104"/>
    </row>
    <row r="179" customFormat="false" ht="12.5" hidden="false" customHeight="false" outlineLevel="0" collapsed="false">
      <c r="B179" s="104"/>
      <c r="C179" s="104"/>
      <c r="D179" s="104"/>
      <c r="G179" s="104"/>
      <c r="H179" s="104"/>
      <c r="I179" s="104"/>
      <c r="K179" s="104"/>
      <c r="L179" s="104"/>
    </row>
    <row r="180" customFormat="false" ht="12.5" hidden="false" customHeight="false" outlineLevel="0" collapsed="false">
      <c r="B180" s="104"/>
      <c r="C180" s="104"/>
      <c r="D180" s="104"/>
      <c r="G180" s="104"/>
      <c r="H180" s="104"/>
      <c r="I180" s="104"/>
      <c r="K180" s="104"/>
      <c r="L180" s="104"/>
    </row>
    <row r="181" customFormat="false" ht="12.5" hidden="false" customHeight="false" outlineLevel="0" collapsed="false">
      <c r="B181" s="104"/>
      <c r="C181" s="104"/>
      <c r="G181" s="104"/>
      <c r="H181" s="104"/>
      <c r="I181" s="104"/>
      <c r="K181" s="104"/>
      <c r="L181" s="104"/>
    </row>
    <row r="182" customFormat="false" ht="12.5" hidden="false" customHeight="false" outlineLevel="0" collapsed="false">
      <c r="B182" s="104"/>
      <c r="C182" s="104"/>
      <c r="D182" s="104"/>
      <c r="G182" s="104"/>
      <c r="H182" s="104"/>
      <c r="I182" s="104"/>
      <c r="K182" s="104"/>
      <c r="L182" s="104"/>
    </row>
    <row r="183" customFormat="false" ht="12.5" hidden="false" customHeight="false" outlineLevel="0" collapsed="false">
      <c r="B183" s="104"/>
      <c r="C183" s="104"/>
      <c r="D183" s="104"/>
      <c r="G183" s="104"/>
      <c r="H183" s="104"/>
      <c r="I183" s="104"/>
      <c r="K183" s="104"/>
      <c r="L183" s="104"/>
    </row>
    <row r="185" customFormat="false" ht="12.5" hidden="false" customHeight="false" outlineLevel="0" collapsed="false">
      <c r="B185" s="104"/>
      <c r="C185" s="104"/>
      <c r="D185" s="104"/>
      <c r="G185" s="104"/>
      <c r="H185" s="104"/>
      <c r="I185" s="104"/>
      <c r="K185" s="104"/>
      <c r="L185" s="104"/>
    </row>
    <row r="186" customFormat="false" ht="12.5" hidden="false" customHeight="false" outlineLevel="0" collapsed="false">
      <c r="B186" s="104"/>
      <c r="C186" s="104"/>
      <c r="H186" s="104"/>
      <c r="I186" s="104"/>
      <c r="K186" s="104"/>
    </row>
    <row r="187" customFormat="false" ht="12.5" hidden="false" customHeight="false" outlineLevel="0" collapsed="false">
      <c r="B187" s="104"/>
      <c r="C187" s="104"/>
      <c r="G187" s="104"/>
      <c r="H187" s="104"/>
      <c r="I187" s="104"/>
      <c r="K187" s="104"/>
    </row>
    <row r="189" customFormat="false" ht="12.5" hidden="false" customHeight="false" outlineLevel="0" collapsed="false">
      <c r="B189" s="104"/>
      <c r="C189" s="104"/>
      <c r="G189" s="104"/>
      <c r="H189" s="104"/>
      <c r="I189" s="104"/>
      <c r="K189" s="104"/>
      <c r="L189" s="104"/>
    </row>
    <row r="190" customFormat="false" ht="12.5" hidden="false" customHeight="false" outlineLevel="0" collapsed="false">
      <c r="B190" s="104"/>
      <c r="C190" s="104"/>
      <c r="G190" s="104"/>
      <c r="H190" s="104"/>
      <c r="I190" s="104"/>
      <c r="K190" s="104"/>
      <c r="L190" s="104"/>
    </row>
    <row r="191" customFormat="false" ht="12.5" hidden="false" customHeight="false" outlineLevel="0" collapsed="false">
      <c r="B191" s="104"/>
      <c r="C191" s="104"/>
      <c r="G191" s="104"/>
      <c r="H191" s="104"/>
      <c r="I191" s="104"/>
      <c r="K191" s="104"/>
    </row>
    <row r="192" customFormat="false" ht="12.5" hidden="false" customHeight="false" outlineLevel="0" collapsed="false">
      <c r="B192" s="104"/>
      <c r="C192" s="104"/>
      <c r="G192" s="104"/>
      <c r="H192" s="104"/>
      <c r="I192" s="104"/>
      <c r="K192" s="104"/>
    </row>
    <row r="193" customFormat="false" ht="12.5" hidden="false" customHeight="false" outlineLevel="0" collapsed="false">
      <c r="B193" s="104"/>
      <c r="H193" s="104"/>
      <c r="I193" s="104"/>
      <c r="K193" s="104"/>
    </row>
    <row r="195" customFormat="false" ht="12.5" hidden="false" customHeight="false" outlineLevel="0" collapsed="false">
      <c r="H195" s="104"/>
      <c r="I195" s="104"/>
    </row>
    <row r="197" customFormat="false" ht="12.5" hidden="false" customHeight="false" outlineLevel="0" collapsed="false">
      <c r="G197" s="104"/>
    </row>
    <row r="200" customFormat="false" ht="12.5" hidden="false" customHeight="false" outlineLevel="0" collapsed="false">
      <c r="B200" s="104"/>
      <c r="G200" s="104"/>
      <c r="H200" s="104"/>
      <c r="I200" s="104"/>
      <c r="K200" s="104"/>
      <c r="L200" s="104"/>
    </row>
  </sheetData>
  <mergeCells count="12">
    <mergeCell ref="A4:L4"/>
    <mergeCell ref="M4:AC4"/>
    <mergeCell ref="AE4:AN4"/>
    <mergeCell ref="AP4:AX4"/>
    <mergeCell ref="AZ4:BK4"/>
    <mergeCell ref="A5:L5"/>
    <mergeCell ref="M5:Y5"/>
    <mergeCell ref="AE5:AN5"/>
    <mergeCell ref="AP5:AY5"/>
    <mergeCell ref="AZ5:BK5"/>
    <mergeCell ref="N6:Q6"/>
    <mergeCell ref="S6:V6"/>
  </mergeCells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275694444444444"/>
  <pageSetup paperSize="9" scale="87" fitToWidth="1" fitToHeight="1" pageOrder="downThenOver" orientation="portrait" blackAndWhite="false" draft="false" cellComments="none" firstPageNumber="234" useFirstPageNumber="true" horizontalDpi="300" verticalDpi="300" copies="1"/>
  <headerFooter differentFirst="false" differentOddEven="false">
    <oddHeader/>
    <oddFooter>&amp;C&amp;P</oddFooter>
  </headerFooter>
  <colBreaks count="4" manualBreakCount="4">
    <brk id="12" man="true" max="65535" min="0"/>
    <brk id="29" man="true" max="65535" min="0"/>
    <brk id="41" man="true" max="65535" min="0"/>
    <brk id="5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3T11:19:28Z</dcterms:created>
  <dc:creator>User5</dc:creator>
  <dc:description/>
  <dc:language>en-US</dc:language>
  <cp:lastModifiedBy>Harris, Kevin (Analysis Directorate)</cp:lastModifiedBy>
  <cp:lastPrinted>2016-07-27T11:01:15Z</cp:lastPrinted>
  <dcterms:modified xsi:type="dcterms:W3CDTF">2021-07-22T14:4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ba62f585-b40f-4ab9-bafe-39150f03d124_ActionId">
    <vt:lpwstr>db60556e-a4a4-4e17-9846-000067271a2e</vt:lpwstr>
  </property>
  <property fmtid="{D5CDD505-2E9C-101B-9397-08002B2CF9AE}" pid="3" name="MSIP_Label_ba62f585-b40f-4ab9-bafe-39150f03d124_ContentBits">
    <vt:lpwstr>0</vt:lpwstr>
  </property>
  <property fmtid="{D5CDD505-2E9C-101B-9397-08002B2CF9AE}" pid="4" name="MSIP_Label_ba62f585-b40f-4ab9-bafe-39150f03d124_Enabled">
    <vt:lpwstr>true</vt:lpwstr>
  </property>
  <property fmtid="{D5CDD505-2E9C-101B-9397-08002B2CF9AE}" pid="5" name="MSIP_Label_ba62f585-b40f-4ab9-bafe-39150f03d124_Method">
    <vt:lpwstr>Standard</vt:lpwstr>
  </property>
  <property fmtid="{D5CDD505-2E9C-101B-9397-08002B2CF9AE}" pid="6" name="MSIP_Label_ba62f585-b40f-4ab9-bafe-39150f03d124_Name">
    <vt:lpwstr>OFFICIAL</vt:lpwstr>
  </property>
  <property fmtid="{D5CDD505-2E9C-101B-9397-08002B2CF9AE}" pid="7" name="MSIP_Label_ba62f585-b40f-4ab9-bafe-39150f03d124_SetDate">
    <vt:lpwstr>2020-01-17T11:51:10Z</vt:lpwstr>
  </property>
  <property fmtid="{D5CDD505-2E9C-101B-9397-08002B2CF9AE}" pid="8" name="MSIP_Label_ba62f585-b40f-4ab9-bafe-39150f03d124_SiteId">
    <vt:lpwstr>cbac7005-02c1-43eb-b497-e6492d1b2dd8</vt:lpwstr>
  </property>
</Properties>
</file>