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1.1.1" sheetId="2" state="visible" r:id="rId3"/>
  </sheets>
  <definedNames>
    <definedName function="false" hidden="false" localSheetId="1" name="_xlnm.Print_Area" vbProcedure="false">'1.1.1'!$A$1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0">
  <si>
    <t xml:space="preserve">Inland consumption of primary fuels and equivalents for energy use</t>
  </si>
  <si>
    <t xml:space="preserve">Publication date: </t>
  </si>
  <si>
    <t xml:space="preserve">Data period:</t>
  </si>
  <si>
    <t xml:space="preserve">New data for 2020 and revisions to data from 2008 to 2019</t>
  </si>
  <si>
    <t xml:space="preserve">Next Update</t>
  </si>
  <si>
    <t xml:space="preserve">Contents</t>
  </si>
  <si>
    <t xml:space="preserve">Inland consumption of primary fuels and equivalents for energy use for each year from 1970 to 2020</t>
  </si>
  <si>
    <t xml:space="preserve">Background</t>
  </si>
  <si>
    <t xml:space="preserve">Inland consumption of primary fuels and equivalents for energy use; annual data published on the last Thursday of July. </t>
  </si>
  <si>
    <t xml:space="preserve">Further information</t>
  </si>
  <si>
    <t xml:space="preserve">Publication</t>
  </si>
  <si>
    <t xml:space="preserve">Digest of United Kingdom Energy Statistics (DUKES)</t>
  </si>
  <si>
    <t xml:space="preserve">Website</t>
  </si>
  <si>
    <t xml:space="preserve">Energy: chapter 1, Digest of United Kingdom energy statistics (DUKES)</t>
  </si>
  <si>
    <t xml:space="preserve">Data sources &amp; methodology</t>
  </si>
  <si>
    <t xml:space="preserve">Energy balance: methodology note</t>
  </si>
  <si>
    <t xml:space="preserve">Revisions policy</t>
  </si>
  <si>
    <t xml:space="preserve">Energy statistics revisions policy</t>
  </si>
  <si>
    <t xml:space="preserve">Glossary and acronyms</t>
  </si>
  <si>
    <t xml:space="preserve">Digest of United Kingdom Energy Statistics (DUKES): Annex B</t>
  </si>
  <si>
    <t xml:space="preserve">Contacts</t>
  </si>
  <si>
    <t xml:space="preserve">BEIS Press Office (media enquiries)</t>
  </si>
  <si>
    <t xml:space="preserve">tel: 020 7215 1000</t>
  </si>
  <si>
    <t xml:space="preserve">e-mail:</t>
  </si>
  <si>
    <t xml:space="preserve">newsdesk@beis.gov.uk</t>
  </si>
  <si>
    <t xml:space="preserve">Statistical contact: Kevin Harris</t>
  </si>
  <si>
    <t xml:space="preserve">tel: 0300 068 5041</t>
  </si>
  <si>
    <t xml:space="preserve">kevin.harris@beis.gov.uk</t>
  </si>
  <si>
    <t xml:space="preserve">1.1.1 Inland consumption of primary fuels and </t>
  </si>
  <si>
    <t xml:space="preserve">        equivalents for energy use</t>
  </si>
  <si>
    <t xml:space="preserve">In original units of measurement</t>
  </si>
  <si>
    <t xml:space="preserve">                                                           Unit</t>
  </si>
  <si>
    <r>
      <rPr>
        <sz val="8"/>
        <rFont val="Arial"/>
        <family val="2"/>
      </rPr>
      <t xml:space="preserve"> Coal</t>
    </r>
    <r>
      <rPr>
        <i val="true"/>
        <sz val="8"/>
        <rFont val="Arial"/>
        <family val="2"/>
      </rPr>
      <t xml:space="preserve"> (1)                                       </t>
    </r>
    <r>
      <rPr>
        <sz val="8"/>
        <rFont val="Arial"/>
        <family val="2"/>
      </rPr>
      <t xml:space="preserve"> M.tonnes</t>
    </r>
  </si>
  <si>
    <r>
      <rPr>
        <sz val="8"/>
        <rFont val="Arial"/>
        <family val="2"/>
      </rPr>
      <t xml:space="preserve"> Petroleum </t>
    </r>
    <r>
      <rPr>
        <i val="true"/>
        <sz val="8"/>
        <rFont val="Arial"/>
        <family val="2"/>
      </rPr>
      <t xml:space="preserve">(2)                                  </t>
    </r>
    <r>
      <rPr>
        <sz val="8"/>
        <rFont val="Arial"/>
        <family val="2"/>
      </rPr>
      <t xml:space="preserve">    "</t>
    </r>
  </si>
  <si>
    <r>
      <rPr>
        <sz val="8"/>
        <rFont val="Arial"/>
        <family val="2"/>
      </rPr>
      <t xml:space="preserve"> Natural gas</t>
    </r>
    <r>
      <rPr>
        <i val="true"/>
        <sz val="8"/>
        <rFont val="Arial"/>
        <family val="2"/>
      </rPr>
      <t xml:space="preserve"> (3)                            </t>
    </r>
    <r>
      <rPr>
        <sz val="8"/>
        <rFont val="Arial"/>
        <family val="2"/>
      </rPr>
      <t xml:space="preserve">    GWh</t>
    </r>
  </si>
  <si>
    <r>
      <rPr>
        <sz val="8"/>
        <rFont val="Arial"/>
        <family val="2"/>
      </rPr>
      <t xml:space="preserve"> Nuclear electricity</t>
    </r>
    <r>
      <rPr>
        <i val="true"/>
        <sz val="8"/>
        <rFont val="Arial"/>
        <family val="2"/>
      </rPr>
      <t xml:space="preserve"> (4)                    </t>
    </r>
    <r>
      <rPr>
        <sz val="8"/>
        <rFont val="Arial"/>
        <family val="2"/>
      </rPr>
      <t xml:space="preserve">     "</t>
    </r>
  </si>
  <si>
    <r>
      <rPr>
        <sz val="8"/>
        <rFont val="Arial"/>
        <family val="2"/>
      </rPr>
      <t xml:space="preserve"> Hydro electricity </t>
    </r>
    <r>
      <rPr>
        <i val="true"/>
        <sz val="8"/>
        <rFont val="Arial"/>
        <family val="2"/>
      </rPr>
      <t xml:space="preserve">(4)(5)                     </t>
    </r>
    <r>
      <rPr>
        <sz val="8"/>
        <rFont val="Arial"/>
        <family val="2"/>
      </rPr>
      <t xml:space="preserve">  "</t>
    </r>
  </si>
  <si>
    <t xml:space="preserve">Million tonnes of oil equivalent</t>
  </si>
  <si>
    <r>
      <rPr>
        <sz val="8"/>
        <rFont val="Arial"/>
        <family val="2"/>
      </rPr>
      <t xml:space="preserve"> Coal</t>
    </r>
    <r>
      <rPr>
        <i val="true"/>
        <sz val="8"/>
        <rFont val="Arial"/>
        <family val="2"/>
      </rPr>
      <t xml:space="preserve"> (1)</t>
    </r>
  </si>
  <si>
    <r>
      <rPr>
        <sz val="8"/>
        <rFont val="Arial"/>
        <family val="2"/>
      </rPr>
      <t xml:space="preserve"> Petroleum </t>
    </r>
    <r>
      <rPr>
        <i val="true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 Natural gas</t>
    </r>
    <r>
      <rPr>
        <i val="true"/>
        <sz val="8"/>
        <rFont val="Arial"/>
        <family val="2"/>
      </rPr>
      <t xml:space="preserve"> (3)</t>
    </r>
  </si>
  <si>
    <r>
      <rPr>
        <sz val="8"/>
        <rFont val="Arial"/>
        <family val="2"/>
      </rPr>
      <t xml:space="preserve"> Nuclear electricity</t>
    </r>
    <r>
      <rPr>
        <i val="true"/>
        <sz val="8"/>
        <rFont val="Arial"/>
        <family val="2"/>
      </rPr>
      <t xml:space="preserve"> (4)</t>
    </r>
  </si>
  <si>
    <r>
      <rPr>
        <sz val="8"/>
        <rFont val="Arial"/>
        <family val="2"/>
      </rPr>
      <t xml:space="preserve"> Hydro electricity</t>
    </r>
    <r>
      <rPr>
        <i val="true"/>
        <sz val="8"/>
        <rFont val="Arial"/>
        <family val="2"/>
      </rPr>
      <t xml:space="preserve"> (5)</t>
    </r>
  </si>
  <si>
    <t xml:space="preserve">Total</t>
  </si>
  <si>
    <t xml:space="preserve">Percentage shares (energy supplied basis)</t>
  </si>
  <si>
    <t xml:space="preserve"> Coal</t>
  </si>
  <si>
    <t xml:space="preserve"> Petroleum</t>
  </si>
  <si>
    <t xml:space="preserve"> Natural gas</t>
  </si>
  <si>
    <t xml:space="preserve"> Nuclear electricity</t>
  </si>
  <si>
    <t xml:space="preserve"> Hydro electricity</t>
  </si>
  <si>
    <t xml:space="preserve">Fossil fuel dependency (7)</t>
  </si>
  <si>
    <r>
      <rPr>
        <sz val="8"/>
        <rFont val="Arial"/>
        <family val="2"/>
      </rPr>
      <t xml:space="preserve"> Coal</t>
    </r>
    <r>
      <rPr>
        <i val="true"/>
        <sz val="8"/>
        <rFont val="Arial"/>
        <family val="2"/>
      </rPr>
      <t xml:space="preserve"> (1)                                       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Petroleum </t>
    </r>
    <r>
      <rPr>
        <i val="true"/>
        <sz val="8"/>
        <rFont val="Arial"/>
        <family val="2"/>
      </rPr>
      <t xml:space="preserve">(2)                                  </t>
    </r>
    <r>
      <rPr>
        <sz val="8"/>
        <rFont val="Arial"/>
        <family val="2"/>
      </rPr>
      <t xml:space="preserve">    </t>
    </r>
  </si>
  <si>
    <r>
      <rPr>
        <sz val="8"/>
        <rFont val="Arial"/>
        <family val="2"/>
      </rPr>
      <t xml:space="preserve"> Natural gas</t>
    </r>
    <r>
      <rPr>
        <i val="true"/>
        <sz val="8"/>
        <rFont val="Arial"/>
        <family val="2"/>
      </rPr>
      <t xml:space="preserve"> (3)                            </t>
    </r>
    <r>
      <rPr>
        <sz val="8"/>
        <rFont val="Arial"/>
        <family val="2"/>
      </rPr>
      <t xml:space="preserve">   </t>
    </r>
  </si>
  <si>
    <r>
      <rPr>
        <sz val="8"/>
        <rFont val="Arial"/>
        <family val="2"/>
      </rPr>
      <t xml:space="preserve"> Nuclear electricity</t>
    </r>
    <r>
      <rPr>
        <i val="true"/>
        <sz val="8"/>
        <rFont val="Arial"/>
        <family val="2"/>
      </rPr>
      <t xml:space="preserve"> (4)                    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Hydro electricity </t>
    </r>
    <r>
      <rPr>
        <i val="true"/>
        <sz val="8"/>
        <rFont val="Arial"/>
        <family val="2"/>
      </rPr>
      <t xml:space="preserve">(4)(5)                  </t>
    </r>
  </si>
  <si>
    <r>
      <rPr>
        <sz val="8"/>
        <rFont val="Arial"/>
        <family val="2"/>
      </rPr>
      <t xml:space="preserve">Total </t>
    </r>
    <r>
      <rPr>
        <i val="true"/>
        <sz val="8"/>
        <rFont val="Arial"/>
        <family val="2"/>
      </rPr>
      <t xml:space="preserve">(6)</t>
    </r>
  </si>
  <si>
    <t xml:space="preserve"> Net electricity imports                          "</t>
  </si>
  <si>
    <t xml:space="preserve">                ..</t>
  </si>
  <si>
    <r>
      <rPr>
        <sz val="8"/>
        <rFont val="Arial"/>
        <family val="2"/>
      </rPr>
      <t xml:space="preserve"> Coal</t>
    </r>
    <r>
      <rPr>
        <i val="true"/>
        <sz val="8"/>
        <rFont val="Arial"/>
        <family val="2"/>
      </rPr>
      <t xml:space="preserve"> (1)                                    </t>
    </r>
  </si>
  <si>
    <r>
      <rPr>
        <sz val="8"/>
        <rFont val="Arial"/>
        <family val="2"/>
      </rPr>
      <t xml:space="preserve"> Petroleum </t>
    </r>
    <r>
      <rPr>
        <i val="true"/>
        <sz val="8"/>
        <rFont val="Arial"/>
        <family val="2"/>
      </rPr>
      <t xml:space="preserve">(2)                                  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Natural gas</t>
    </r>
    <r>
      <rPr>
        <i val="true"/>
        <sz val="8"/>
        <rFont val="Arial"/>
        <family val="2"/>
      </rPr>
      <t xml:space="preserve"> (3)                            </t>
    </r>
    <r>
      <rPr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 Hydro electricity </t>
    </r>
    <r>
      <rPr>
        <i val="true"/>
        <sz val="8"/>
        <rFont val="Arial"/>
        <family val="2"/>
      </rPr>
      <t xml:space="preserve">(4)(5)                     </t>
    </r>
    <r>
      <rPr>
        <sz val="8"/>
        <rFont val="Arial"/>
        <family val="2"/>
      </rPr>
      <t xml:space="preserve"> </t>
    </r>
  </si>
  <si>
    <t xml:space="preserve"> Net electricity imports </t>
  </si>
  <si>
    <t xml:space="preserve"> Bioenergy &amp; waste</t>
  </si>
  <si>
    <t xml:space="preserve">Unit</t>
  </si>
  <si>
    <r>
      <rPr>
        <sz val="8"/>
        <rFont val="Arial"/>
        <family val="2"/>
      </rPr>
      <t xml:space="preserve"> Coal</t>
    </r>
    <r>
      <rPr>
        <i val="true"/>
        <sz val="8"/>
        <rFont val="Arial"/>
        <family val="2"/>
      </rPr>
      <t xml:space="preserve"> (1)                                      </t>
    </r>
    <r>
      <rPr>
        <sz val="8"/>
        <rFont val="Arial"/>
        <family val="2"/>
      </rPr>
      <t xml:space="preserve"> M.tonnes</t>
    </r>
  </si>
  <si>
    <r>
      <rPr>
        <sz val="8"/>
        <rFont val="Arial"/>
        <family val="2"/>
      </rPr>
      <t xml:space="preserve"> Petroleum </t>
    </r>
    <r>
      <rPr>
        <i val="true"/>
        <sz val="8"/>
        <rFont val="Arial"/>
        <family val="2"/>
      </rPr>
      <t xml:space="preserve">(2)                                    </t>
    </r>
    <r>
      <rPr>
        <sz val="8"/>
        <rFont val="Arial"/>
        <family val="2"/>
      </rPr>
      <t xml:space="preserve">    "</t>
    </r>
  </si>
  <si>
    <r>
      <rPr>
        <sz val="8"/>
        <rFont val="Arial"/>
        <family val="2"/>
      </rPr>
      <t xml:space="preserve"> Natural gas</t>
    </r>
    <r>
      <rPr>
        <i val="true"/>
        <sz val="8"/>
        <rFont val="Arial"/>
        <family val="2"/>
      </rPr>
      <t xml:space="preserve"> (3)                              </t>
    </r>
    <r>
      <rPr>
        <sz val="8"/>
        <rFont val="Arial"/>
        <family val="2"/>
      </rPr>
      <t xml:space="preserve">    GWh</t>
    </r>
  </si>
  <si>
    <r>
      <rPr>
        <sz val="8"/>
        <rFont val="Arial"/>
        <family val="2"/>
      </rPr>
      <t xml:space="preserve"> Nuclear electricity</t>
    </r>
    <r>
      <rPr>
        <i val="true"/>
        <sz val="8"/>
        <rFont val="Arial"/>
        <family val="2"/>
      </rPr>
      <t xml:space="preserve"> (4)                      </t>
    </r>
    <r>
      <rPr>
        <sz val="8"/>
        <rFont val="Arial"/>
        <family val="2"/>
      </rPr>
      <t xml:space="preserve">     "</t>
    </r>
  </si>
  <si>
    <r>
      <rPr>
        <sz val="8"/>
        <rFont val="Arial"/>
        <family val="2"/>
      </rPr>
      <t xml:space="preserve"> Hydro electricity </t>
    </r>
    <r>
      <rPr>
        <i val="true"/>
        <sz val="8"/>
        <rFont val="Arial"/>
        <family val="2"/>
      </rPr>
      <t xml:space="preserve">(4)(5)                       </t>
    </r>
    <r>
      <rPr>
        <sz val="8"/>
        <rFont val="Arial"/>
        <family val="2"/>
      </rPr>
      <t xml:space="preserve">  "</t>
    </r>
  </si>
  <si>
    <t xml:space="preserve"> Net electricity imports                            "</t>
  </si>
  <si>
    <r>
      <rPr>
        <sz val="8"/>
        <rFont val="Arial"/>
        <family val="2"/>
      </rPr>
      <t xml:space="preserve"> Hydro electricity </t>
    </r>
    <r>
      <rPr>
        <i val="true"/>
        <sz val="8"/>
        <rFont val="Arial"/>
        <family val="2"/>
      </rPr>
      <t xml:space="preserve">(5)</t>
    </r>
  </si>
  <si>
    <t xml:space="preserve"> Net electricity imports</t>
  </si>
  <si>
    <r>
      <rPr>
        <sz val="8"/>
        <rFont val="Arial"/>
        <family val="2"/>
      </rPr>
      <t xml:space="preserve">Total</t>
    </r>
    <r>
      <rPr>
        <i val="true"/>
        <sz val="8"/>
        <rFont val="Arial"/>
        <family val="2"/>
      </rPr>
      <t xml:space="preserve"> (6)</t>
    </r>
  </si>
  <si>
    <r>
      <rPr>
        <sz val="8"/>
        <rFont val="Arial"/>
        <family val="2"/>
      </rPr>
      <t xml:space="preserve"> Wind &amp; Hydro electricity </t>
    </r>
    <r>
      <rPr>
        <i val="true"/>
        <sz val="8"/>
        <rFont val="Arial"/>
        <family val="2"/>
      </rPr>
      <t xml:space="preserve">(4)(5)            </t>
    </r>
    <r>
      <rPr>
        <sz val="8"/>
        <rFont val="Arial"/>
        <family val="2"/>
      </rPr>
      <t xml:space="preserve"> "</t>
    </r>
  </si>
  <si>
    <r>
      <rPr>
        <sz val="8"/>
        <rFont val="Arial"/>
        <family val="2"/>
      </rPr>
      <t xml:space="preserve"> Wind &amp; Hydro electricity </t>
    </r>
    <r>
      <rPr>
        <i val="true"/>
        <sz val="8"/>
        <rFont val="Arial"/>
        <family val="2"/>
      </rPr>
      <t xml:space="preserve">(5)</t>
    </r>
  </si>
  <si>
    <t xml:space="preserve"> Wind &amp; Hydro electricity</t>
  </si>
  <si>
    <r>
      <rPr>
        <sz val="8"/>
        <rFont val="Arial"/>
        <family val="2"/>
      </rPr>
      <t xml:space="preserve"> Wind, Solar PV &amp; Hydro electricity </t>
    </r>
    <r>
      <rPr>
        <i val="true"/>
        <sz val="8"/>
        <rFont val="Arial"/>
        <family val="2"/>
      </rPr>
      <t xml:space="preserve">(4)(5)            </t>
    </r>
    <r>
      <rPr>
        <sz val="8"/>
        <rFont val="Arial"/>
        <family val="2"/>
      </rPr>
      <t xml:space="preserve"> "</t>
    </r>
  </si>
  <si>
    <r>
      <rPr>
        <sz val="8"/>
        <rFont val="Arial"/>
        <family val="2"/>
      </rPr>
      <t xml:space="preserve"> Wind, Solar PV &amp; Hydro electricity </t>
    </r>
    <r>
      <rPr>
        <i val="true"/>
        <sz val="8"/>
        <rFont val="Arial"/>
        <family val="2"/>
      </rPr>
      <t xml:space="preserve">(5)</t>
    </r>
  </si>
  <si>
    <t xml:space="preserve"> Wind, Solar PV &amp; Hydro electricity</t>
  </si>
  <si>
    <t xml:space="preserve">(1) Includes other solid fuels.</t>
  </si>
  <si>
    <t xml:space="preserve">(2) Excludes petroleum for non-energy use and marine bunkers. </t>
  </si>
  <si>
    <t xml:space="preserve">(3) Includes colliery methane, non-energy use of natural gas up to 1988.</t>
  </si>
  <si>
    <t xml:space="preserve">(4) Electricity generated i.e. including own use.</t>
  </si>
  <si>
    <t xml:space="preserve">(5) Excludes pumped storage. Includes generation at wind stations from 1988, and solar PV from 2015.</t>
  </si>
  <si>
    <t xml:space="preserve">(6) Following the introduction of the energy balance presentation it has been possible to separately identify the </t>
  </si>
  <si>
    <t xml:space="preserve">     losses from the statistical difference for gas and electricity, bringing them onto the same basis as other fuels.  </t>
  </si>
  <si>
    <t xml:space="preserve">    This has been accounted for in the total from 1994 onwards.</t>
  </si>
  <si>
    <t xml:space="preserve">(7) Fossil fuel share of energy consum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800]dddd&quot;, &quot;mmmm\ dd&quot;, &quot;yyyy"/>
    <numFmt numFmtId="166" formatCode="#,##0.0\ ;\-#,##0.0\ ;&quot;- &quot;"/>
    <numFmt numFmtId="167" formatCode="#,##0\ ;\-#,##0\ ;&quot;- &quot;"/>
    <numFmt numFmtId="168" formatCode="#,##0"/>
    <numFmt numFmtId="169" formatCode="0.0"/>
    <numFmt numFmtId="170" formatCode="#,##0.0;\-#,##0.0;\-"/>
    <numFmt numFmtId="171" formatCode="#,##0.00_ ;\-#,##0.00\ "/>
    <numFmt numFmtId="172" formatCode="#,##0;\-#,##0;\-"/>
    <numFmt numFmtId="173" formatCode="#,##0.0\r;\-#,##0.0\r;&quot;-r&quot;"/>
    <numFmt numFmtId="174" formatCode="#,##0\r;\-#,##0\r;&quot;-r&quot;"/>
    <numFmt numFmtId="175" formatCode="#,##0.0_ ;\-#,##0.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MS Sans Serif"/>
      <family val="2"/>
    </font>
    <font>
      <u val="singl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.5"/>
      <name val="MS Sans Serif"/>
      <family val="2"/>
    </font>
    <font>
      <sz val="8"/>
      <color rgb="FF0000FF"/>
      <name val="Arial"/>
      <family val="2"/>
    </font>
    <font>
      <i val="true"/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3" xfId="25"/>
    <cellStyle name="Normal 8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00</xdr:colOff>
      <xdr:row>1</xdr:row>
      <xdr:rowOff>183600</xdr:rowOff>
    </xdr:from>
    <xdr:to>
      <xdr:col>6</xdr:col>
      <xdr:colOff>83880</xdr:colOff>
      <xdr:row>4</xdr:row>
      <xdr:rowOff>196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63280" y="380520"/>
          <a:ext cx="781200" cy="60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</xdr:row>
      <xdr:rowOff>0</xdr:rowOff>
    </xdr:from>
    <xdr:to>
      <xdr:col>4</xdr:col>
      <xdr:colOff>59400</xdr:colOff>
      <xdr:row>6</xdr:row>
      <xdr:rowOff>196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40440" y="196920"/>
          <a:ext cx="23252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digest-of-uk-energy-statistics-dukes" TargetMode="External"/><Relationship Id="rId2" Type="http://schemas.openxmlformats.org/officeDocument/2006/relationships/hyperlink" Target="https://www.gov.uk/government/statistics/energy-chapter-1-digest-of-united-kingdom-energy-statistics-dukes" TargetMode="External"/><Relationship Id="rId3" Type="http://schemas.openxmlformats.org/officeDocument/2006/relationships/hyperlink" Target="https://www.gov.uk/government/publications/energy-balance-methodology-note" TargetMode="External"/><Relationship Id="rId4" Type="http://schemas.openxmlformats.org/officeDocument/2006/relationships/hyperlink" Target="https://www.gov.uk/government/publications/beis-standards-for-official-statistics" TargetMode="External"/><Relationship Id="rId5" Type="http://schemas.openxmlformats.org/officeDocument/2006/relationships/hyperlink" Target="https://www.gov.uk/government/statistics/digest-of-uk-energy-statistics-dukes-2021" TargetMode="External"/><Relationship Id="rId6" Type="http://schemas.openxmlformats.org/officeDocument/2006/relationships/hyperlink" Target="mailto:newsdesk@beis.gov.uk" TargetMode="External"/><Relationship Id="rId7" Type="http://schemas.openxmlformats.org/officeDocument/2006/relationships/hyperlink" Target="mailto:kevin.harris@beis.gov.uk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5.5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3.44"/>
    <col collapsed="false" customWidth="true" hidden="false" outlineLevel="0" max="4" min="4" style="1" width="10.17"/>
    <col collapsed="false" customWidth="true" hidden="false" outlineLevel="0" max="5" min="5" style="1" width="20.99"/>
    <col collapsed="false" customWidth="true" hidden="false" outlineLevel="0" max="6" min="6" style="1" width="10.99"/>
    <col collapsed="false" customWidth="false" hidden="false" outlineLevel="0" max="11" min="7" style="1" width="8.81"/>
    <col collapsed="false" customWidth="true" hidden="false" outlineLevel="0" max="12" min="12" style="1" width="9.99"/>
    <col collapsed="false" customWidth="false" hidden="false" outlineLevel="0" max="257" min="13" style="1" width="8.81"/>
  </cols>
  <sheetData>
    <row r="8" customFormat="false" ht="18" hidden="false" customHeight="false" outlineLevel="0" collapsed="false">
      <c r="B8" s="2" t="s">
        <v>0</v>
      </c>
    </row>
    <row r="10" customFormat="false" ht="15.5" hidden="false" customHeight="false" outlineLevel="0" collapsed="false">
      <c r="B10" s="1" t="s">
        <v>1</v>
      </c>
      <c r="C10" s="3"/>
      <c r="D10" s="3"/>
      <c r="E10" s="4" t="n">
        <v>44406</v>
      </c>
    </row>
    <row r="11" customFormat="false" ht="15.5" hidden="false" customHeight="false" outlineLevel="0" collapsed="false">
      <c r="B11" s="1" t="s">
        <v>2</v>
      </c>
      <c r="C11" s="3"/>
      <c r="D11" s="3"/>
      <c r="E11" s="5" t="s">
        <v>3</v>
      </c>
    </row>
    <row r="12" customFormat="false" ht="15.5" hidden="false" customHeight="false" outlineLevel="0" collapsed="false">
      <c r="B12" s="1" t="s">
        <v>4</v>
      </c>
      <c r="C12" s="3"/>
      <c r="D12" s="3"/>
      <c r="E12" s="4" t="n">
        <v>44770</v>
      </c>
    </row>
    <row r="13" customFormat="false" ht="15.5" hidden="false" customHeight="false" outlineLevel="0" collapsed="false">
      <c r="B13" s="3"/>
      <c r="C13" s="3"/>
      <c r="D13" s="3"/>
      <c r="E13" s="3"/>
    </row>
    <row r="14" customFormat="false" ht="15.5" hidden="false" customHeight="false" outlineLevel="0" collapsed="false">
      <c r="B14" s="6" t="s">
        <v>5</v>
      </c>
      <c r="C14" s="3"/>
      <c r="D14" s="3"/>
      <c r="E14" s="7"/>
    </row>
    <row r="15" customFormat="false" ht="15.5" hidden="false" customHeight="false" outlineLevel="0" collapsed="false">
      <c r="B15" s="1" t="s">
        <v>6</v>
      </c>
      <c r="E15" s="8"/>
    </row>
    <row r="17" customFormat="false" ht="15.5" hidden="false" customHeight="false" outlineLevel="0" collapsed="false">
      <c r="B17" s="6" t="s">
        <v>7</v>
      </c>
    </row>
    <row r="18" customFormat="false" ht="15.5" hidden="false" customHeight="true" outlineLevel="0" collapsed="false">
      <c r="B18" s="9" t="s">
        <v>8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20" customFormat="false" ht="15.5" hidden="false" customHeight="false" outlineLevel="0" collapsed="false">
      <c r="B20" s="6" t="s">
        <v>9</v>
      </c>
    </row>
    <row r="21" customFormat="false" ht="15.5" hidden="false" customHeight="false" outlineLevel="0" collapsed="false">
      <c r="B21" s="1" t="s">
        <v>10</v>
      </c>
      <c r="E21" s="10" t="s">
        <v>11</v>
      </c>
      <c r="F21" s="10"/>
      <c r="G21" s="10"/>
      <c r="H21" s="10"/>
      <c r="I21" s="10"/>
    </row>
    <row r="22" customFormat="false" ht="15.5" hidden="false" customHeight="false" outlineLevel="0" collapsed="false">
      <c r="B22" s="1" t="s">
        <v>12</v>
      </c>
      <c r="E22" s="11" t="s">
        <v>13</v>
      </c>
      <c r="F22" s="11"/>
      <c r="G22" s="11"/>
      <c r="H22" s="11"/>
      <c r="I22" s="11"/>
      <c r="J22" s="11"/>
      <c r="K22" s="11"/>
    </row>
    <row r="23" customFormat="false" ht="15.5" hidden="false" customHeight="false" outlineLevel="0" collapsed="false">
      <c r="B23" s="1" t="s">
        <v>14</v>
      </c>
      <c r="E23" s="10" t="s">
        <v>15</v>
      </c>
      <c r="F23" s="10"/>
      <c r="G23" s="10"/>
    </row>
    <row r="24" customFormat="false" ht="15.5" hidden="false" customHeight="false" outlineLevel="0" collapsed="false">
      <c r="B24" s="1" t="s">
        <v>16</v>
      </c>
      <c r="E24" s="11" t="s">
        <v>17</v>
      </c>
      <c r="F24" s="11"/>
      <c r="G24" s="11"/>
    </row>
    <row r="25" customFormat="false" ht="15.5" hidden="false" customHeight="false" outlineLevel="0" collapsed="false">
      <c r="B25" s="12" t="s">
        <v>18</v>
      </c>
      <c r="E25" s="13" t="s">
        <v>19</v>
      </c>
      <c r="F25" s="10"/>
      <c r="G25" s="10"/>
      <c r="H25" s="10"/>
      <c r="I25" s="10"/>
      <c r="J25" s="10"/>
      <c r="K25" s="10"/>
      <c r="L25" s="10"/>
    </row>
    <row r="26" customFormat="false" ht="15.5" hidden="false" customHeight="false" outlineLevel="0" collapsed="false">
      <c r="E26" s="14"/>
    </row>
    <row r="27" customFormat="false" ht="15.5" hidden="false" customHeight="false" outlineLevel="0" collapsed="false">
      <c r="B27" s="1" t="s">
        <v>20</v>
      </c>
      <c r="E27" s="15" t="s">
        <v>21</v>
      </c>
      <c r="F27" s="15"/>
      <c r="G27" s="15"/>
      <c r="H27" s="15"/>
      <c r="I27" s="15" t="s">
        <v>22</v>
      </c>
      <c r="J27" s="15"/>
      <c r="K27" s="15"/>
      <c r="L27" s="16" t="s">
        <v>23</v>
      </c>
      <c r="M27" s="10" t="s">
        <v>24</v>
      </c>
      <c r="N27" s="10"/>
      <c r="O27" s="10"/>
      <c r="P27" s="10"/>
    </row>
    <row r="28" customFormat="false" ht="15.5" hidden="false" customHeight="false" outlineLevel="0" collapsed="false">
      <c r="E28" s="1" t="s">
        <v>25</v>
      </c>
      <c r="I28" s="1" t="s">
        <v>26</v>
      </c>
      <c r="L28" s="16" t="s">
        <v>23</v>
      </c>
      <c r="M28" s="10" t="s">
        <v>27</v>
      </c>
      <c r="N28" s="10"/>
      <c r="O28" s="10"/>
      <c r="P28" s="10"/>
    </row>
  </sheetData>
  <mergeCells count="7">
    <mergeCell ref="B18:N18"/>
    <mergeCell ref="E21:I21"/>
    <mergeCell ref="E22:K22"/>
    <mergeCell ref="E23:G23"/>
    <mergeCell ref="E24:G24"/>
    <mergeCell ref="M27:P27"/>
    <mergeCell ref="M28:P28"/>
  </mergeCells>
  <hyperlinks>
    <hyperlink ref="E21" r:id="rId1" display="Digest of United Kingdom Energy Statistics (DUKES)"/>
    <hyperlink ref="E22" r:id="rId2" display="Energy: chapter 1, Digest of United Kingdom energy statistics (DUKES)"/>
    <hyperlink ref="E23" r:id="rId3" display="Energy balance: methodology note"/>
    <hyperlink ref="E24" r:id="rId4" display="Energy statistics revisions policy"/>
    <hyperlink ref="E25" r:id="rId5" display="Digest of United Kingdom Energy Statistics (DUKES): Annex B"/>
    <hyperlink ref="M27" r:id="rId6" display="newsdesk@beis.gov.uk"/>
    <hyperlink ref="M28" r:id="rId7" display="kevin.harris@beis.gov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70" topLeftCell="A325" activePane="topLeft" state="split"/>
      <selection pane="topLeft" activeCell="A1" activeCellId="0" sqref="A1"/>
      <selection pane="bottomLeft" activeCell="A325" activeCellId="0" sqref="A325"/>
    </sheetView>
  </sheetViews>
  <sheetFormatPr defaultColWidth="9.171875" defaultRowHeight="12.5" zeroHeight="false" outlineLevelRow="0" outlineLevelCol="0"/>
  <cols>
    <col collapsed="false" customWidth="true" hidden="false" outlineLevel="0" max="1" min="1" style="17" width="29.81"/>
    <col collapsed="false" customWidth="true" hidden="false" outlineLevel="0" max="5" min="2" style="17" width="10.53"/>
    <col collapsed="false" customWidth="true" hidden="false" outlineLevel="0" max="6" min="6" style="17" width="12.62"/>
    <col collapsed="false" customWidth="true" hidden="false" outlineLevel="0" max="7" min="7" style="17" width="7.53"/>
    <col collapsed="false" customWidth="true" hidden="false" outlineLevel="0" max="12" min="8" style="17" width="11.99"/>
    <col collapsed="false" customWidth="false" hidden="false" outlineLevel="0" max="257" min="13" style="17" width="9.17"/>
  </cols>
  <sheetData>
    <row r="1" s="20" customFormat="true" ht="23" hidden="false" customHeight="false" outlineLevel="0" collapsed="false">
      <c r="A1" s="18" t="s">
        <v>28</v>
      </c>
      <c r="B1" s="19"/>
      <c r="C1" s="19"/>
      <c r="D1" s="19"/>
      <c r="E1" s="19"/>
      <c r="F1" s="19"/>
      <c r="G1" s="19"/>
    </row>
    <row r="2" s="20" customFormat="true" ht="23" hidden="false" customHeight="false" outlineLevel="0" collapsed="false">
      <c r="A2" s="18" t="s">
        <v>29</v>
      </c>
      <c r="B2" s="19"/>
      <c r="C2" s="19"/>
      <c r="D2" s="19"/>
      <c r="E2" s="19"/>
      <c r="F2" s="19"/>
      <c r="G2" s="19"/>
    </row>
    <row r="3" s="20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</row>
    <row r="4" customFormat="false" ht="13.5" hidden="false" customHeight="true" outlineLevel="0" collapsed="false">
      <c r="A4" s="21"/>
      <c r="B4" s="22" t="n">
        <v>1970</v>
      </c>
      <c r="C4" s="22" t="n">
        <v>1971</v>
      </c>
      <c r="D4" s="22" t="n">
        <v>1972</v>
      </c>
      <c r="E4" s="22" t="n">
        <v>1973</v>
      </c>
      <c r="F4" s="22" t="n">
        <v>1974</v>
      </c>
    </row>
    <row r="5" customFormat="false" ht="11.25" hidden="false" customHeight="true" outlineLevel="0" collapsed="false">
      <c r="A5" s="23" t="s">
        <v>30</v>
      </c>
    </row>
    <row r="6" customFormat="false" ht="9.75" hidden="false" customHeight="true" outlineLevel="0" collapsed="false">
      <c r="A6" s="24" t="s">
        <v>31</v>
      </c>
    </row>
    <row r="7" customFormat="false" ht="11.25" hidden="false" customHeight="true" outlineLevel="0" collapsed="false">
      <c r="A7" s="25" t="s">
        <v>32</v>
      </c>
      <c r="B7" s="26" t="n">
        <v>156.9</v>
      </c>
      <c r="C7" s="26" t="n">
        <v>139.3</v>
      </c>
      <c r="D7" s="26" t="n">
        <v>122.4</v>
      </c>
      <c r="E7" s="26" t="n">
        <v>133</v>
      </c>
      <c r="F7" s="26" t="n">
        <v>117.9</v>
      </c>
    </row>
    <row r="8" customFormat="false" ht="11.25" hidden="false" customHeight="true" outlineLevel="0" collapsed="false">
      <c r="A8" s="25" t="s">
        <v>33</v>
      </c>
      <c r="B8" s="26" t="n">
        <v>87</v>
      </c>
      <c r="C8" s="26" t="n">
        <v>88</v>
      </c>
      <c r="D8" s="26" t="n">
        <v>94.2</v>
      </c>
      <c r="E8" s="26" t="n">
        <v>95.3</v>
      </c>
      <c r="F8" s="26" t="n">
        <v>88.5</v>
      </c>
    </row>
    <row r="9" customFormat="false" ht="11.25" hidden="false" customHeight="true" outlineLevel="0" collapsed="false">
      <c r="A9" s="25" t="s">
        <v>34</v>
      </c>
      <c r="B9" s="27" t="n">
        <v>131472</v>
      </c>
      <c r="C9" s="27" t="n">
        <v>212037</v>
      </c>
      <c r="D9" s="27" t="n">
        <v>300808</v>
      </c>
      <c r="E9" s="27" t="n">
        <v>325455</v>
      </c>
      <c r="F9" s="27" t="n">
        <v>389286</v>
      </c>
    </row>
    <row r="10" customFormat="false" ht="11.25" hidden="false" customHeight="true" outlineLevel="0" collapsed="false">
      <c r="A10" s="25" t="s">
        <v>35</v>
      </c>
      <c r="B10" s="27" t="n">
        <v>26039</v>
      </c>
      <c r="C10" s="27" t="n">
        <v>27418</v>
      </c>
      <c r="D10" s="27" t="n">
        <v>29275</v>
      </c>
      <c r="E10" s="27" t="n">
        <v>27757</v>
      </c>
      <c r="F10" s="27" t="n">
        <v>33377</v>
      </c>
    </row>
    <row r="11" customFormat="false" ht="11.25" hidden="false" customHeight="true" outlineLevel="0" collapsed="false">
      <c r="A11" s="25" t="s">
        <v>36</v>
      </c>
      <c r="B11" s="27" t="n">
        <v>4539</v>
      </c>
      <c r="C11" s="27" t="n">
        <v>3397</v>
      </c>
      <c r="D11" s="27" t="n">
        <v>3429</v>
      </c>
      <c r="E11" s="27" t="n">
        <v>3874</v>
      </c>
      <c r="F11" s="27" t="n">
        <v>4095</v>
      </c>
    </row>
    <row r="12" customFormat="false" ht="3" hidden="false" customHeight="true" outlineLevel="0" collapsed="false">
      <c r="A12" s="28"/>
      <c r="B12" s="25"/>
      <c r="C12" s="25"/>
      <c r="D12" s="25"/>
      <c r="E12" s="25"/>
      <c r="F12" s="25"/>
    </row>
    <row r="13" customFormat="false" ht="5.25" hidden="false" customHeight="true" outlineLevel="0" collapsed="false">
      <c r="A13" s="28"/>
      <c r="B13" s="25"/>
      <c r="C13" s="25"/>
      <c r="D13" s="25"/>
      <c r="E13" s="25"/>
      <c r="F13" s="25"/>
    </row>
    <row r="14" customFormat="false" ht="6.75" hidden="false" customHeight="true" outlineLevel="0" collapsed="false">
      <c r="A14" s="28"/>
      <c r="B14" s="25"/>
      <c r="C14" s="25"/>
      <c r="D14" s="25"/>
      <c r="E14" s="25"/>
      <c r="F14" s="25"/>
    </row>
    <row r="15" customFormat="false" ht="11.25" hidden="false" customHeight="true" outlineLevel="0" collapsed="false">
      <c r="A15" s="23" t="s">
        <v>37</v>
      </c>
      <c r="B15" s="25"/>
      <c r="C15" s="25"/>
      <c r="D15" s="25"/>
      <c r="E15" s="25"/>
      <c r="F15" s="25"/>
    </row>
    <row r="16" customFormat="false" ht="11.25" hidden="false" customHeight="true" outlineLevel="0" collapsed="false">
      <c r="A16" s="25" t="s">
        <v>38</v>
      </c>
      <c r="B16" s="26" t="n">
        <v>99</v>
      </c>
      <c r="C16" s="26" t="n">
        <v>87.7</v>
      </c>
      <c r="D16" s="26" t="n">
        <v>76.8</v>
      </c>
      <c r="E16" s="26" t="n">
        <v>83.2</v>
      </c>
      <c r="F16" s="26" t="n">
        <v>73.3</v>
      </c>
    </row>
    <row r="17" customFormat="false" ht="11.25" hidden="false" customHeight="true" outlineLevel="0" collapsed="false">
      <c r="A17" s="25" t="s">
        <v>39</v>
      </c>
      <c r="B17" s="26" t="n">
        <v>92.4</v>
      </c>
      <c r="C17" s="26" t="n">
        <v>93.5</v>
      </c>
      <c r="D17" s="26" t="n">
        <v>100.2</v>
      </c>
      <c r="E17" s="26" t="n">
        <v>101.5</v>
      </c>
      <c r="F17" s="26" t="n">
        <v>94.3</v>
      </c>
    </row>
    <row r="18" customFormat="false" ht="11.25" hidden="false" customHeight="true" outlineLevel="0" collapsed="false">
      <c r="A18" s="25" t="s">
        <v>40</v>
      </c>
      <c r="B18" s="26" t="n">
        <v>11.3</v>
      </c>
      <c r="C18" s="26" t="n">
        <v>18.2</v>
      </c>
      <c r="D18" s="26" t="n">
        <v>25.9</v>
      </c>
      <c r="E18" s="26" t="n">
        <v>28</v>
      </c>
      <c r="F18" s="26" t="n">
        <v>33.5</v>
      </c>
    </row>
    <row r="19" customFormat="false" ht="11.25" hidden="false" customHeight="true" outlineLevel="0" collapsed="false">
      <c r="A19" s="25" t="s">
        <v>41</v>
      </c>
      <c r="B19" s="26" t="n">
        <v>7</v>
      </c>
      <c r="C19" s="26" t="n">
        <v>7.4</v>
      </c>
      <c r="D19" s="26" t="n">
        <v>7.9</v>
      </c>
      <c r="E19" s="26" t="n">
        <v>7.5</v>
      </c>
      <c r="F19" s="26" t="n">
        <v>9</v>
      </c>
    </row>
    <row r="20" customFormat="false" ht="11.25" hidden="false" customHeight="true" outlineLevel="0" collapsed="false">
      <c r="A20" s="25" t="s">
        <v>42</v>
      </c>
      <c r="B20" s="26" t="n">
        <v>0.4</v>
      </c>
      <c r="C20" s="26" t="n">
        <v>0.3</v>
      </c>
      <c r="D20" s="26" t="n">
        <v>0.3</v>
      </c>
      <c r="E20" s="26" t="n">
        <v>0.3</v>
      </c>
      <c r="F20" s="26" t="n">
        <v>0.4</v>
      </c>
    </row>
    <row r="21" customFormat="false" ht="11.25" hidden="false" customHeight="true" outlineLevel="0" collapsed="false">
      <c r="A21" s="25" t="s">
        <v>43</v>
      </c>
      <c r="B21" s="26" t="n">
        <v>210.1</v>
      </c>
      <c r="C21" s="26" t="n">
        <v>207.1</v>
      </c>
      <c r="D21" s="26" t="n">
        <v>211</v>
      </c>
      <c r="E21" s="26" t="n">
        <v>220.5</v>
      </c>
      <c r="F21" s="26" t="n">
        <v>210.4</v>
      </c>
      <c r="G21" s="29"/>
    </row>
    <row r="22" customFormat="false" ht="6" hidden="false" customHeight="true" outlineLevel="0" collapsed="false">
      <c r="A22" s="28"/>
      <c r="B22" s="25"/>
      <c r="C22" s="25"/>
      <c r="D22" s="25"/>
      <c r="E22" s="25"/>
      <c r="F22" s="25"/>
      <c r="G22" s="29"/>
    </row>
    <row r="23" customFormat="false" ht="2.25" hidden="true" customHeight="true" outlineLevel="0" collapsed="false">
      <c r="A23" s="28"/>
      <c r="B23" s="25"/>
      <c r="C23" s="25"/>
      <c r="D23" s="25"/>
      <c r="E23" s="25"/>
      <c r="F23" s="25"/>
      <c r="G23" s="29"/>
    </row>
    <row r="24" customFormat="false" ht="4.5" hidden="true" customHeight="true" outlineLevel="0" collapsed="false">
      <c r="A24" s="28"/>
      <c r="B24" s="25"/>
      <c r="C24" s="25"/>
      <c r="D24" s="25"/>
      <c r="E24" s="25"/>
      <c r="F24" s="25"/>
      <c r="G24" s="29"/>
    </row>
    <row r="25" customFormat="false" ht="5.25" hidden="false" customHeight="true" outlineLevel="0" collapsed="false">
      <c r="A25" s="28"/>
      <c r="B25" s="25"/>
      <c r="C25" s="25"/>
      <c r="D25" s="25"/>
      <c r="E25" s="25"/>
      <c r="F25" s="25"/>
      <c r="G25" s="29"/>
    </row>
    <row r="26" customFormat="false" ht="12.5" hidden="false" customHeight="false" outlineLevel="0" collapsed="false">
      <c r="A26" s="23" t="s">
        <v>44</v>
      </c>
      <c r="B26" s="25"/>
      <c r="C26" s="25"/>
      <c r="D26" s="25"/>
      <c r="E26" s="25"/>
      <c r="F26" s="25"/>
      <c r="G26" s="29"/>
    </row>
    <row r="27" customFormat="false" ht="11.25" hidden="false" customHeight="true" outlineLevel="0" collapsed="false">
      <c r="A27" s="25" t="s">
        <v>45</v>
      </c>
      <c r="B27" s="26" t="n">
        <v>47.1</v>
      </c>
      <c r="C27" s="26" t="n">
        <v>42.3</v>
      </c>
      <c r="D27" s="26" t="n">
        <v>36.4</v>
      </c>
      <c r="E27" s="26" t="n">
        <v>37.7</v>
      </c>
      <c r="F27" s="26" t="n">
        <v>34.8</v>
      </c>
      <c r="G27" s="29"/>
    </row>
    <row r="28" customFormat="false" ht="11.25" hidden="false" customHeight="true" outlineLevel="0" collapsed="false">
      <c r="A28" s="25" t="s">
        <v>46</v>
      </c>
      <c r="B28" s="26" t="n">
        <v>44</v>
      </c>
      <c r="C28" s="26" t="n">
        <v>45.2</v>
      </c>
      <c r="D28" s="26" t="n">
        <v>47.5</v>
      </c>
      <c r="E28" s="26" t="n">
        <v>46</v>
      </c>
      <c r="F28" s="26" t="n">
        <v>44.8</v>
      </c>
      <c r="G28" s="29"/>
    </row>
    <row r="29" customFormat="false" ht="11.25" hidden="false" customHeight="true" outlineLevel="0" collapsed="false">
      <c r="A29" s="25" t="s">
        <v>47</v>
      </c>
      <c r="B29" s="26" t="n">
        <v>5.4</v>
      </c>
      <c r="C29" s="26" t="n">
        <v>8.8</v>
      </c>
      <c r="D29" s="26" t="n">
        <v>12.3</v>
      </c>
      <c r="E29" s="26" t="n">
        <v>12.7</v>
      </c>
      <c r="F29" s="26" t="n">
        <v>15.9</v>
      </c>
      <c r="G29" s="29"/>
    </row>
    <row r="30" customFormat="false" ht="11.25" hidden="false" customHeight="true" outlineLevel="0" collapsed="false">
      <c r="A30" s="25" t="s">
        <v>48</v>
      </c>
      <c r="B30" s="26" t="n">
        <v>3.3</v>
      </c>
      <c r="C30" s="26" t="n">
        <v>3.6</v>
      </c>
      <c r="D30" s="26" t="n">
        <v>3.7</v>
      </c>
      <c r="E30" s="26" t="n">
        <v>3.4</v>
      </c>
      <c r="F30" s="26" t="n">
        <v>4.3</v>
      </c>
      <c r="G30" s="29"/>
    </row>
    <row r="31" customFormat="false" ht="12" hidden="false" customHeight="true" outlineLevel="0" collapsed="false">
      <c r="A31" s="25" t="s">
        <v>49</v>
      </c>
      <c r="B31" s="26" t="n">
        <v>0.2</v>
      </c>
      <c r="C31" s="26" t="n">
        <v>0.1</v>
      </c>
      <c r="D31" s="26" t="n">
        <v>0.1</v>
      </c>
      <c r="E31" s="26" t="n">
        <v>0.2</v>
      </c>
      <c r="F31" s="26" t="n">
        <v>0.2</v>
      </c>
      <c r="G31" s="29"/>
    </row>
    <row r="32" customFormat="false" ht="10.5" hidden="false" customHeight="true" outlineLevel="0" collapsed="false">
      <c r="A32" s="25"/>
      <c r="B32" s="26"/>
      <c r="C32" s="26"/>
      <c r="D32" s="26"/>
      <c r="E32" s="26"/>
      <c r="F32" s="26"/>
      <c r="G32" s="29"/>
    </row>
    <row r="33" customFormat="false" ht="10.5" hidden="false" customHeight="true" outlineLevel="0" collapsed="false">
      <c r="A33" s="30" t="s">
        <v>50</v>
      </c>
      <c r="B33" s="31" t="n">
        <f aca="false">SUM(B27:B29)</f>
        <v>96.5</v>
      </c>
      <c r="C33" s="31" t="n">
        <f aca="false">SUM(C27:C29)</f>
        <v>96.3</v>
      </c>
      <c r="D33" s="31" t="n">
        <f aca="false">SUM(D27:D29)</f>
        <v>96.2</v>
      </c>
      <c r="E33" s="31" t="n">
        <f aca="false">SUM(E27:E29)</f>
        <v>96.4</v>
      </c>
      <c r="F33" s="31" t="n">
        <f aca="false">SUM(F27:F29)</f>
        <v>95.5</v>
      </c>
      <c r="G33" s="29"/>
    </row>
    <row r="34" customFormat="false" ht="13.5" hidden="false" customHeight="true" outlineLevel="0" collapsed="false">
      <c r="A34" s="32"/>
      <c r="B34" s="32"/>
      <c r="C34" s="32"/>
      <c r="D34" s="32"/>
      <c r="E34" s="32"/>
      <c r="F34" s="32"/>
      <c r="G34" s="29"/>
    </row>
    <row r="35" customFormat="false" ht="13.5" hidden="false" customHeight="true" outlineLevel="0" collapsed="false">
      <c r="A35" s="22"/>
      <c r="B35" s="22" t="n">
        <v>1975</v>
      </c>
      <c r="C35" s="22" t="n">
        <v>1976</v>
      </c>
      <c r="D35" s="22" t="n">
        <v>1977</v>
      </c>
      <c r="E35" s="22" t="n">
        <v>1978</v>
      </c>
      <c r="F35" s="22" t="n">
        <v>1979</v>
      </c>
      <c r="G35" s="33"/>
    </row>
    <row r="36" customFormat="false" ht="10.5" hidden="false" customHeight="true" outlineLevel="0" collapsed="false">
      <c r="A36" s="23" t="s">
        <v>30</v>
      </c>
      <c r="C36" s="33"/>
      <c r="D36" s="33"/>
      <c r="E36" s="33"/>
      <c r="F36" s="33"/>
      <c r="G36" s="33"/>
    </row>
    <row r="37" customFormat="false" ht="10.5" hidden="false" customHeight="true" outlineLevel="0" collapsed="false">
      <c r="A37" s="24" t="s">
        <v>31</v>
      </c>
      <c r="C37" s="33"/>
      <c r="D37" s="33"/>
      <c r="E37" s="33"/>
      <c r="F37" s="33"/>
      <c r="G37" s="33"/>
    </row>
    <row r="38" customFormat="false" ht="11.25" hidden="false" customHeight="true" outlineLevel="0" collapsed="false">
      <c r="A38" s="25" t="s">
        <v>32</v>
      </c>
      <c r="B38" s="26" t="n">
        <v>120</v>
      </c>
      <c r="C38" s="34" t="n">
        <v>122</v>
      </c>
      <c r="D38" s="34" t="n">
        <v>122.7</v>
      </c>
      <c r="E38" s="34" t="n">
        <v>119.9</v>
      </c>
      <c r="F38" s="34" t="n">
        <v>129.6</v>
      </c>
      <c r="G38" s="34"/>
    </row>
    <row r="39" customFormat="false" ht="11.25" hidden="false" customHeight="true" outlineLevel="0" collapsed="false">
      <c r="A39" s="25" t="s">
        <v>33</v>
      </c>
      <c r="B39" s="26" t="n">
        <v>79.4</v>
      </c>
      <c r="C39" s="34" t="n">
        <v>77.8</v>
      </c>
      <c r="D39" s="34" t="n">
        <v>79.3</v>
      </c>
      <c r="E39" s="34" t="n">
        <v>81.2</v>
      </c>
      <c r="F39" s="34" t="n">
        <v>81.6</v>
      </c>
      <c r="G39" s="34"/>
    </row>
    <row r="40" customFormat="false" ht="11.25" hidden="false" customHeight="true" outlineLevel="0" collapsed="false">
      <c r="A40" s="25" t="s">
        <v>34</v>
      </c>
      <c r="B40" s="27" t="n">
        <v>407750</v>
      </c>
      <c r="C40" s="35" t="n">
        <v>432661</v>
      </c>
      <c r="D40" s="35" t="n">
        <v>459858</v>
      </c>
      <c r="E40" s="35" t="n">
        <v>477002</v>
      </c>
      <c r="F40" s="35" t="n">
        <v>521197</v>
      </c>
      <c r="G40" s="35"/>
    </row>
    <row r="41" customFormat="false" ht="11.25" hidden="false" customHeight="true" outlineLevel="0" collapsed="false">
      <c r="A41" s="25" t="s">
        <v>35</v>
      </c>
      <c r="B41" s="27" t="n">
        <v>30215</v>
      </c>
      <c r="C41" s="35" t="n">
        <v>35570</v>
      </c>
      <c r="D41" s="35" t="n">
        <v>39575</v>
      </c>
      <c r="E41" s="35" t="n">
        <v>37065</v>
      </c>
      <c r="F41" s="35" t="n">
        <v>38062</v>
      </c>
      <c r="G41" s="35"/>
    </row>
    <row r="42" customFormat="false" ht="11.25" hidden="false" customHeight="true" outlineLevel="0" collapsed="false">
      <c r="A42" s="25" t="s">
        <v>36</v>
      </c>
      <c r="B42" s="27" t="n">
        <v>3789</v>
      </c>
      <c r="C42" s="35" t="n">
        <v>4552</v>
      </c>
      <c r="D42" s="35" t="n">
        <v>3919</v>
      </c>
      <c r="E42" s="35" t="n">
        <v>4038</v>
      </c>
      <c r="F42" s="35" t="n">
        <v>4289</v>
      </c>
      <c r="G42" s="35"/>
    </row>
    <row r="43" customFormat="false" ht="3" hidden="false" customHeight="true" outlineLevel="0" collapsed="false">
      <c r="A43" s="28"/>
      <c r="B43" s="25"/>
      <c r="C43" s="36"/>
      <c r="D43" s="36"/>
      <c r="E43" s="36"/>
      <c r="F43" s="36"/>
      <c r="G43" s="36"/>
    </row>
    <row r="44" customFormat="false" ht="13.5" hidden="false" customHeight="true" outlineLevel="0" collapsed="false">
      <c r="A44" s="28"/>
      <c r="B44" s="25"/>
      <c r="C44" s="36"/>
      <c r="D44" s="36"/>
      <c r="E44" s="36"/>
      <c r="F44" s="36"/>
      <c r="G44" s="36"/>
    </row>
    <row r="45" customFormat="false" ht="9.75" hidden="false" customHeight="true" outlineLevel="0" collapsed="false">
      <c r="A45" s="23" t="s">
        <v>37</v>
      </c>
      <c r="B45" s="37"/>
      <c r="C45" s="36"/>
      <c r="D45" s="36"/>
      <c r="E45" s="36"/>
      <c r="F45" s="36"/>
      <c r="G45" s="36"/>
    </row>
    <row r="46" customFormat="false" ht="11.25" hidden="false" customHeight="true" outlineLevel="0" collapsed="false">
      <c r="A46" s="25" t="s">
        <v>38</v>
      </c>
      <c r="B46" s="26" t="n">
        <v>73.7</v>
      </c>
      <c r="C46" s="34" t="n">
        <v>75</v>
      </c>
      <c r="D46" s="34" t="n">
        <v>75.3</v>
      </c>
      <c r="E46" s="34" t="n">
        <v>73.3</v>
      </c>
      <c r="F46" s="34" t="n">
        <v>78.8</v>
      </c>
      <c r="G46" s="34"/>
    </row>
    <row r="47" customFormat="false" ht="11.25" hidden="false" customHeight="true" outlineLevel="0" collapsed="false">
      <c r="A47" s="25" t="s">
        <v>39</v>
      </c>
      <c r="B47" s="26" t="n">
        <v>85</v>
      </c>
      <c r="C47" s="34" t="n">
        <v>83.5</v>
      </c>
      <c r="D47" s="34" t="n">
        <v>85.1</v>
      </c>
      <c r="E47" s="34" t="n">
        <v>87.2</v>
      </c>
      <c r="F47" s="34" t="n">
        <v>87.7</v>
      </c>
      <c r="G47" s="34"/>
    </row>
    <row r="48" customFormat="false" ht="11.25" hidden="false" customHeight="true" outlineLevel="0" collapsed="false">
      <c r="A48" s="25" t="s">
        <v>40</v>
      </c>
      <c r="B48" s="26" t="n">
        <v>35.1</v>
      </c>
      <c r="C48" s="34" t="n">
        <v>37.2</v>
      </c>
      <c r="D48" s="34" t="n">
        <v>39.5</v>
      </c>
      <c r="E48" s="34" t="n">
        <v>41</v>
      </c>
      <c r="F48" s="34" t="n">
        <v>44.8</v>
      </c>
      <c r="G48" s="34"/>
    </row>
    <row r="49" customFormat="false" ht="11.25" hidden="false" customHeight="true" outlineLevel="0" collapsed="false">
      <c r="A49" s="25" t="s">
        <v>41</v>
      </c>
      <c r="B49" s="26" t="n">
        <v>8.1</v>
      </c>
      <c r="C49" s="34" t="n">
        <v>9.6</v>
      </c>
      <c r="D49" s="34" t="n">
        <v>10.6</v>
      </c>
      <c r="E49" s="34" t="n">
        <v>10</v>
      </c>
      <c r="F49" s="34" t="n">
        <v>10.2</v>
      </c>
      <c r="G49" s="34"/>
    </row>
    <row r="50" customFormat="false" ht="11.25" hidden="false" customHeight="true" outlineLevel="0" collapsed="false">
      <c r="A50" s="25" t="s">
        <v>42</v>
      </c>
      <c r="B50" s="26" t="n">
        <v>0.3</v>
      </c>
      <c r="C50" s="34" t="n">
        <v>0.4</v>
      </c>
      <c r="D50" s="34" t="n">
        <v>0.3</v>
      </c>
      <c r="E50" s="34" t="n">
        <v>0.3</v>
      </c>
      <c r="F50" s="34" t="n">
        <v>0.4</v>
      </c>
      <c r="G50" s="34"/>
    </row>
    <row r="51" customFormat="false" ht="11.25" hidden="false" customHeight="true" outlineLevel="0" collapsed="false">
      <c r="A51" s="25" t="s">
        <v>43</v>
      </c>
      <c r="B51" s="26" t="n">
        <v>202.2</v>
      </c>
      <c r="C51" s="34" t="n">
        <v>205.6</v>
      </c>
      <c r="D51" s="34" t="n">
        <v>210.9</v>
      </c>
      <c r="E51" s="34" t="n">
        <v>211.8</v>
      </c>
      <c r="F51" s="34" t="n">
        <v>221.9</v>
      </c>
      <c r="G51" s="34"/>
    </row>
    <row r="52" customFormat="false" ht="3" hidden="false" customHeight="true" outlineLevel="0" collapsed="false">
      <c r="A52" s="28"/>
      <c r="B52" s="25"/>
      <c r="C52" s="36"/>
      <c r="D52" s="36"/>
      <c r="E52" s="36"/>
      <c r="F52" s="36"/>
      <c r="G52" s="36"/>
    </row>
    <row r="53" customFormat="false" ht="3" hidden="true" customHeight="true" outlineLevel="0" collapsed="false">
      <c r="A53" s="28"/>
      <c r="B53" s="25"/>
      <c r="C53" s="36"/>
      <c r="D53" s="36"/>
      <c r="E53" s="36"/>
      <c r="F53" s="36"/>
      <c r="G53" s="36"/>
    </row>
    <row r="54" customFormat="false" ht="3" hidden="true" customHeight="true" outlineLevel="0" collapsed="false">
      <c r="A54" s="28"/>
      <c r="B54" s="25"/>
      <c r="C54" s="36"/>
      <c r="D54" s="36"/>
      <c r="E54" s="36"/>
      <c r="F54" s="36"/>
      <c r="G54" s="36"/>
    </row>
    <row r="55" customFormat="false" ht="11.25" hidden="false" customHeight="true" outlineLevel="0" collapsed="false">
      <c r="A55" s="28"/>
      <c r="B55" s="25"/>
      <c r="C55" s="36"/>
      <c r="D55" s="36"/>
      <c r="E55" s="36"/>
      <c r="F55" s="36"/>
      <c r="G55" s="36"/>
    </row>
    <row r="56" customFormat="false" ht="9.75" hidden="false" customHeight="true" outlineLevel="0" collapsed="false">
      <c r="A56" s="23" t="s">
        <v>44</v>
      </c>
      <c r="B56" s="37"/>
      <c r="C56" s="36"/>
      <c r="D56" s="36"/>
      <c r="E56" s="36"/>
      <c r="F56" s="36"/>
      <c r="G56" s="36"/>
    </row>
    <row r="57" customFormat="false" ht="11.25" hidden="false" customHeight="true" outlineLevel="0" collapsed="false">
      <c r="A57" s="25" t="s">
        <v>45</v>
      </c>
      <c r="B57" s="26" t="n">
        <v>36.5</v>
      </c>
      <c r="C57" s="34" t="n">
        <v>36.5</v>
      </c>
      <c r="D57" s="34" t="n">
        <v>35.7</v>
      </c>
      <c r="E57" s="34" t="n">
        <v>34.6</v>
      </c>
      <c r="F57" s="34" t="n">
        <v>35.5</v>
      </c>
      <c r="G57" s="34"/>
    </row>
    <row r="58" customFormat="false" ht="12" hidden="false" customHeight="true" outlineLevel="0" collapsed="false">
      <c r="A58" s="25" t="s">
        <v>46</v>
      </c>
      <c r="B58" s="26" t="n">
        <v>42</v>
      </c>
      <c r="C58" s="34" t="n">
        <v>40.6</v>
      </c>
      <c r="D58" s="34" t="n">
        <v>40.4</v>
      </c>
      <c r="E58" s="34" t="n">
        <v>41.2</v>
      </c>
      <c r="F58" s="34" t="n">
        <v>39.5</v>
      </c>
      <c r="G58" s="34"/>
    </row>
    <row r="59" customFormat="false" ht="11.25" hidden="false" customHeight="true" outlineLevel="0" collapsed="false">
      <c r="A59" s="25" t="s">
        <v>47</v>
      </c>
      <c r="B59" s="26" t="n">
        <v>17.3</v>
      </c>
      <c r="C59" s="34" t="n">
        <v>18.1</v>
      </c>
      <c r="D59" s="34" t="n">
        <v>18.7</v>
      </c>
      <c r="E59" s="34" t="n">
        <v>19.4</v>
      </c>
      <c r="F59" s="34" t="n">
        <v>20.2</v>
      </c>
      <c r="G59" s="34"/>
    </row>
    <row r="60" customFormat="false" ht="12" hidden="false" customHeight="true" outlineLevel="0" collapsed="false">
      <c r="A60" s="25" t="s">
        <v>48</v>
      </c>
      <c r="B60" s="26" t="n">
        <v>4</v>
      </c>
      <c r="C60" s="34" t="n">
        <v>4.6</v>
      </c>
      <c r="D60" s="34" t="n">
        <v>5</v>
      </c>
      <c r="E60" s="34" t="n">
        <v>4.7</v>
      </c>
      <c r="F60" s="34" t="n">
        <v>4.6</v>
      </c>
      <c r="G60" s="34"/>
    </row>
    <row r="61" customFormat="false" ht="14.25" hidden="false" customHeight="true" outlineLevel="0" collapsed="false">
      <c r="A61" s="25" t="s">
        <v>49</v>
      </c>
      <c r="B61" s="26" t="n">
        <v>0.2</v>
      </c>
      <c r="C61" s="34" t="n">
        <v>0.2</v>
      </c>
      <c r="D61" s="34" t="n">
        <v>0.2</v>
      </c>
      <c r="E61" s="34" t="n">
        <v>0.2</v>
      </c>
      <c r="F61" s="34" t="n">
        <v>0.2</v>
      </c>
      <c r="G61" s="34"/>
    </row>
    <row r="62" customFormat="false" ht="12" hidden="false" customHeight="true" outlineLevel="0" collapsed="false">
      <c r="A62" s="36"/>
      <c r="B62" s="34"/>
      <c r="C62" s="34"/>
      <c r="D62" s="34"/>
      <c r="E62" s="34"/>
      <c r="F62" s="34"/>
      <c r="G62" s="34"/>
    </row>
    <row r="63" customFormat="false" ht="11.25" hidden="false" customHeight="true" outlineLevel="0" collapsed="false">
      <c r="A63" s="30" t="s">
        <v>50</v>
      </c>
      <c r="B63" s="31" t="n">
        <f aca="false">SUM(B57:B59)</f>
        <v>95.8</v>
      </c>
      <c r="C63" s="31" t="n">
        <f aca="false">SUM(C57:C59)</f>
        <v>95.2</v>
      </c>
      <c r="D63" s="31" t="n">
        <f aca="false">SUM(D57:D59)</f>
        <v>94.8</v>
      </c>
      <c r="E63" s="31" t="n">
        <f aca="false">SUM(E57:E59)</f>
        <v>95.2</v>
      </c>
      <c r="F63" s="31" t="n">
        <f aca="false">SUM(F57:F59)</f>
        <v>95.2</v>
      </c>
      <c r="G63" s="34"/>
    </row>
    <row r="64" customFormat="false" ht="14.25" hidden="false" customHeight="true" outlineLevel="0" collapsed="false">
      <c r="A64" s="36"/>
      <c r="B64" s="34"/>
      <c r="C64" s="34"/>
      <c r="D64" s="34"/>
      <c r="E64" s="34"/>
      <c r="F64" s="34"/>
      <c r="G64" s="34"/>
    </row>
    <row r="65" customFormat="false" ht="11.25" hidden="false" customHeight="true" outlineLevel="0" collapsed="false">
      <c r="A65" s="22"/>
      <c r="B65" s="22" t="n">
        <v>1980</v>
      </c>
      <c r="C65" s="22" t="n">
        <v>1981</v>
      </c>
      <c r="D65" s="22" t="n">
        <v>1982</v>
      </c>
      <c r="E65" s="22" t="n">
        <v>1983</v>
      </c>
      <c r="F65" s="22" t="n">
        <v>1984</v>
      </c>
      <c r="G65" s="34"/>
    </row>
    <row r="66" customFormat="false" ht="11.25" hidden="false" customHeight="true" outlineLevel="0" collapsed="false">
      <c r="A66" s="23" t="s">
        <v>30</v>
      </c>
      <c r="B66" s="28"/>
      <c r="C66" s="28"/>
      <c r="D66" s="28"/>
      <c r="E66" s="28"/>
      <c r="F66" s="38"/>
      <c r="G66" s="34"/>
    </row>
    <row r="67" customFormat="false" ht="11.25" hidden="false" customHeight="true" outlineLevel="0" collapsed="false">
      <c r="A67" s="24" t="s">
        <v>31</v>
      </c>
      <c r="B67" s="28"/>
      <c r="C67" s="28"/>
      <c r="D67" s="28"/>
      <c r="E67" s="28"/>
      <c r="F67" s="38"/>
      <c r="G67" s="34"/>
    </row>
    <row r="68" customFormat="false" ht="11.25" hidden="false" customHeight="true" outlineLevel="0" collapsed="false">
      <c r="A68" s="25" t="s">
        <v>32</v>
      </c>
      <c r="B68" s="26" t="n">
        <v>120.8</v>
      </c>
      <c r="C68" s="26" t="n">
        <v>118.2</v>
      </c>
      <c r="D68" s="26" t="n">
        <v>110.7</v>
      </c>
      <c r="E68" s="26" t="n">
        <v>111.5</v>
      </c>
      <c r="F68" s="26" t="n">
        <v>79</v>
      </c>
      <c r="G68" s="34"/>
    </row>
    <row r="69" customFormat="false" ht="11.25" hidden="false" customHeight="true" outlineLevel="0" collapsed="false">
      <c r="A69" s="25" t="s">
        <v>33</v>
      </c>
      <c r="B69" s="26" t="n">
        <v>70.5</v>
      </c>
      <c r="C69" s="26" t="n">
        <v>64.2</v>
      </c>
      <c r="D69" s="26" t="n">
        <v>65.2</v>
      </c>
      <c r="E69" s="26" t="n">
        <v>61.7</v>
      </c>
      <c r="F69" s="26" t="n">
        <v>78.6</v>
      </c>
      <c r="G69" s="34"/>
    </row>
    <row r="70" customFormat="false" ht="11.25" hidden="false" customHeight="true" outlineLevel="0" collapsed="false">
      <c r="A70" s="25" t="s">
        <v>34</v>
      </c>
      <c r="B70" s="27" t="n">
        <v>521051</v>
      </c>
      <c r="C70" s="27" t="n">
        <v>528114</v>
      </c>
      <c r="D70" s="27" t="n">
        <v>525476</v>
      </c>
      <c r="E70" s="27" t="n">
        <v>547750</v>
      </c>
      <c r="F70" s="27" t="n">
        <v>560410</v>
      </c>
      <c r="G70" s="34"/>
    </row>
    <row r="71" customFormat="false" ht="11.25" hidden="false" customHeight="true" outlineLevel="0" collapsed="false">
      <c r="A71" s="25" t="s">
        <v>35</v>
      </c>
      <c r="B71" s="27" t="n">
        <v>36870</v>
      </c>
      <c r="C71" s="27" t="n">
        <v>37897</v>
      </c>
      <c r="D71" s="27" t="n">
        <v>44212</v>
      </c>
      <c r="E71" s="27" t="n">
        <v>50138</v>
      </c>
      <c r="F71" s="27" t="n">
        <v>53957</v>
      </c>
      <c r="G71" s="34"/>
    </row>
    <row r="72" customFormat="false" ht="11.25" hidden="false" customHeight="true" outlineLevel="0" collapsed="false">
      <c r="A72" s="25" t="s">
        <v>36</v>
      </c>
      <c r="B72" s="27" t="n">
        <v>3934</v>
      </c>
      <c r="C72" s="27" t="n">
        <v>4383</v>
      </c>
      <c r="D72" s="27" t="n">
        <v>4558</v>
      </c>
      <c r="E72" s="27" t="n">
        <v>4563</v>
      </c>
      <c r="F72" s="27" t="n">
        <v>4005</v>
      </c>
      <c r="G72" s="34"/>
    </row>
    <row r="73" customFormat="false" ht="11.25" hidden="false" customHeight="true" outlineLevel="0" collapsed="false">
      <c r="A73" s="28"/>
      <c r="B73" s="25"/>
      <c r="C73" s="25"/>
      <c r="D73" s="25"/>
      <c r="E73" s="25"/>
      <c r="F73" s="39"/>
      <c r="G73" s="34"/>
    </row>
    <row r="74" customFormat="false" ht="11.25" hidden="false" customHeight="true" outlineLevel="0" collapsed="false">
      <c r="A74" s="23" t="s">
        <v>37</v>
      </c>
      <c r="B74" s="37"/>
      <c r="C74" s="37"/>
      <c r="D74" s="37"/>
      <c r="E74" s="37"/>
      <c r="F74" s="40"/>
      <c r="G74" s="34"/>
    </row>
    <row r="75" customFormat="false" ht="11.25" hidden="false" customHeight="true" outlineLevel="0" collapsed="false">
      <c r="A75" s="25" t="s">
        <v>51</v>
      </c>
      <c r="B75" s="26" t="n">
        <v>73.3</v>
      </c>
      <c r="C75" s="26" t="n">
        <v>72.9</v>
      </c>
      <c r="D75" s="26" t="n">
        <v>68</v>
      </c>
      <c r="E75" s="26" t="n">
        <v>68.6</v>
      </c>
      <c r="F75" s="26" t="n">
        <v>48.7</v>
      </c>
      <c r="G75" s="34"/>
    </row>
    <row r="76" customFormat="false" ht="11.25" hidden="false" customHeight="true" outlineLevel="0" collapsed="false">
      <c r="A76" s="25" t="s">
        <v>52</v>
      </c>
      <c r="B76" s="26" t="n">
        <v>76.2</v>
      </c>
      <c r="C76" s="26" t="n">
        <v>69.5</v>
      </c>
      <c r="D76" s="26" t="n">
        <v>70.7</v>
      </c>
      <c r="E76" s="26" t="n">
        <v>67.2</v>
      </c>
      <c r="F76" s="26" t="n">
        <v>84.7</v>
      </c>
      <c r="G76" s="34"/>
    </row>
    <row r="77" customFormat="false" ht="11.25" hidden="false" customHeight="true" outlineLevel="0" collapsed="false">
      <c r="A77" s="25" t="s">
        <v>53</v>
      </c>
      <c r="B77" s="26" t="n">
        <v>44.8</v>
      </c>
      <c r="C77" s="26" t="n">
        <v>45.4</v>
      </c>
      <c r="D77" s="26" t="n">
        <v>45.2</v>
      </c>
      <c r="E77" s="26" t="n">
        <v>47.1</v>
      </c>
      <c r="F77" s="26" t="n">
        <v>48.2</v>
      </c>
      <c r="G77" s="34"/>
    </row>
    <row r="78" customFormat="false" ht="11.25" hidden="false" customHeight="true" outlineLevel="0" collapsed="false">
      <c r="A78" s="25" t="s">
        <v>54</v>
      </c>
      <c r="B78" s="26" t="n">
        <v>9.9</v>
      </c>
      <c r="C78" s="26" t="n">
        <v>10.2</v>
      </c>
      <c r="D78" s="26" t="n">
        <v>11.9</v>
      </c>
      <c r="E78" s="26" t="n">
        <v>13.5</v>
      </c>
      <c r="F78" s="26" t="n">
        <v>14.5</v>
      </c>
      <c r="G78" s="34"/>
    </row>
    <row r="79" customFormat="false" ht="11.25" hidden="false" customHeight="true" outlineLevel="0" collapsed="false">
      <c r="A79" s="25" t="s">
        <v>55</v>
      </c>
      <c r="B79" s="26" t="n">
        <v>0.3</v>
      </c>
      <c r="C79" s="26" t="n">
        <v>0.4</v>
      </c>
      <c r="D79" s="26" t="n">
        <v>0.4</v>
      </c>
      <c r="E79" s="26" t="n">
        <v>0.4</v>
      </c>
      <c r="F79" s="26" t="n">
        <v>0.3</v>
      </c>
      <c r="G79" s="34"/>
    </row>
    <row r="80" customFormat="false" ht="11.25" hidden="false" customHeight="true" outlineLevel="0" collapsed="false">
      <c r="A80" s="25" t="s">
        <v>56</v>
      </c>
      <c r="B80" s="41" t="n">
        <v>204.5</v>
      </c>
      <c r="C80" s="41" t="n">
        <v>198.4</v>
      </c>
      <c r="D80" s="26" t="n">
        <v>196.1</v>
      </c>
      <c r="E80" s="26" t="n">
        <v>196.8</v>
      </c>
      <c r="F80" s="26" t="n">
        <v>196.4</v>
      </c>
      <c r="G80" s="34"/>
    </row>
    <row r="81" customFormat="false" ht="11.25" hidden="false" customHeight="true" outlineLevel="0" collapsed="false">
      <c r="A81" s="28"/>
      <c r="B81" s="25"/>
      <c r="C81" s="25"/>
      <c r="D81" s="25"/>
      <c r="E81" s="25"/>
      <c r="F81" s="40"/>
      <c r="G81" s="34"/>
    </row>
    <row r="82" customFormat="false" ht="11.25" hidden="false" customHeight="true" outlineLevel="0" collapsed="false">
      <c r="A82" s="23" t="s">
        <v>44</v>
      </c>
      <c r="B82" s="37"/>
      <c r="C82" s="37"/>
      <c r="D82" s="37"/>
      <c r="E82" s="37"/>
      <c r="F82" s="40"/>
      <c r="G82" s="34"/>
    </row>
    <row r="83" customFormat="false" ht="11.25" hidden="false" customHeight="true" outlineLevel="0" collapsed="false">
      <c r="A83" s="25" t="s">
        <v>45</v>
      </c>
      <c r="B83" s="26" t="n">
        <v>35.8</v>
      </c>
      <c r="C83" s="26" t="n">
        <v>36.7</v>
      </c>
      <c r="D83" s="26" t="n">
        <v>34.7</v>
      </c>
      <c r="E83" s="26" t="n">
        <v>34.9</v>
      </c>
      <c r="F83" s="26" t="n">
        <v>24.8</v>
      </c>
      <c r="G83" s="34"/>
    </row>
    <row r="84" customFormat="false" ht="11.25" hidden="false" customHeight="true" outlineLevel="0" collapsed="false">
      <c r="A84" s="25" t="s">
        <v>46</v>
      </c>
      <c r="B84" s="26" t="n">
        <v>37.3</v>
      </c>
      <c r="C84" s="26" t="n">
        <v>35</v>
      </c>
      <c r="D84" s="26" t="n">
        <v>36</v>
      </c>
      <c r="E84" s="26" t="n">
        <v>34.2</v>
      </c>
      <c r="F84" s="26" t="n">
        <v>43.1</v>
      </c>
      <c r="G84" s="34"/>
    </row>
    <row r="85" customFormat="false" ht="11.25" hidden="false" customHeight="true" outlineLevel="0" collapsed="false">
      <c r="A85" s="25" t="s">
        <v>47</v>
      </c>
      <c r="B85" s="26" t="n">
        <v>21.9</v>
      </c>
      <c r="C85" s="26" t="n">
        <v>22.9</v>
      </c>
      <c r="D85" s="26" t="n">
        <v>23</v>
      </c>
      <c r="E85" s="26" t="n">
        <v>23.9</v>
      </c>
      <c r="F85" s="26" t="n">
        <v>24.5</v>
      </c>
      <c r="G85" s="34"/>
    </row>
    <row r="86" customFormat="false" ht="11.25" hidden="false" customHeight="true" outlineLevel="0" collapsed="false">
      <c r="A86" s="25" t="s">
        <v>48</v>
      </c>
      <c r="B86" s="26" t="n">
        <v>4.8</v>
      </c>
      <c r="C86" s="26" t="n">
        <v>5.1</v>
      </c>
      <c r="D86" s="26" t="n">
        <v>6.1</v>
      </c>
      <c r="E86" s="26" t="n">
        <v>6.8</v>
      </c>
      <c r="F86" s="26" t="n">
        <v>7.4</v>
      </c>
      <c r="G86" s="34"/>
    </row>
    <row r="87" customFormat="false" ht="11.25" hidden="false" customHeight="true" outlineLevel="0" collapsed="false">
      <c r="A87" s="25" t="s">
        <v>49</v>
      </c>
      <c r="B87" s="34" t="n">
        <v>0.2</v>
      </c>
      <c r="C87" s="34" t="n">
        <v>0.2</v>
      </c>
      <c r="D87" s="34" t="n">
        <v>0.2</v>
      </c>
      <c r="E87" s="34" t="n">
        <v>0.2</v>
      </c>
      <c r="F87" s="26" t="n">
        <v>0.2</v>
      </c>
      <c r="G87" s="34"/>
    </row>
    <row r="88" customFormat="false" ht="11.25" hidden="false" customHeight="true" outlineLevel="0" collapsed="false">
      <c r="A88" s="25"/>
      <c r="B88" s="34"/>
      <c r="C88" s="34"/>
      <c r="D88" s="34"/>
      <c r="E88" s="34"/>
      <c r="F88" s="26"/>
      <c r="G88" s="34"/>
    </row>
    <row r="89" customFormat="false" ht="11.25" hidden="false" customHeight="true" outlineLevel="0" collapsed="false">
      <c r="A89" s="30" t="s">
        <v>50</v>
      </c>
      <c r="B89" s="31" t="n">
        <f aca="false">SUM(B83:B85)</f>
        <v>95</v>
      </c>
      <c r="C89" s="31" t="n">
        <f aca="false">SUM(C83:C85)</f>
        <v>94.6</v>
      </c>
      <c r="D89" s="31" t="n">
        <f aca="false">SUM(D83:D85)</f>
        <v>93.7</v>
      </c>
      <c r="E89" s="31" t="n">
        <f aca="false">SUM(E83:E85)</f>
        <v>93</v>
      </c>
      <c r="F89" s="31" t="n">
        <f aca="false">SUM(F83:F85)</f>
        <v>92.4</v>
      </c>
      <c r="G89" s="34"/>
    </row>
    <row r="90" customFormat="false" ht="11.25" hidden="false" customHeight="true" outlineLevel="0" collapsed="false">
      <c r="A90" s="36"/>
      <c r="B90" s="34"/>
      <c r="C90" s="34"/>
      <c r="D90" s="34"/>
      <c r="E90" s="34"/>
      <c r="F90" s="34"/>
      <c r="G90" s="34"/>
    </row>
    <row r="91" customFormat="false" ht="59.25" hidden="true" customHeight="true" outlineLevel="0" collapsed="false">
      <c r="A91" s="32"/>
      <c r="B91" s="42"/>
      <c r="C91" s="42"/>
      <c r="D91" s="42"/>
      <c r="E91" s="42"/>
      <c r="F91" s="42"/>
      <c r="G91" s="29"/>
    </row>
    <row r="92" customFormat="false" ht="59.25" hidden="true" customHeight="true" outlineLevel="0" collapsed="false">
      <c r="A92" s="43"/>
    </row>
    <row r="93" customFormat="false" ht="59.25" hidden="true" customHeight="true" outlineLevel="0" collapsed="false">
      <c r="A93" s="43"/>
    </row>
    <row r="94" customFormat="false" ht="59.25" hidden="true" customHeight="true" outlineLevel="0" collapsed="false"/>
    <row r="95" customFormat="false" ht="59.25" hidden="true" customHeight="true" outlineLevel="0" collapsed="false"/>
    <row r="96" customFormat="false" ht="59.25" hidden="true" customHeight="true" outlineLevel="0" collapsed="false"/>
    <row r="97" customFormat="false" ht="59.25" hidden="true" customHeight="true" outlineLevel="0" collapsed="false"/>
    <row r="98" customFormat="false" ht="59.25" hidden="true" customHeight="true" outlineLevel="0" collapsed="false"/>
    <row r="99" customFormat="false" ht="59.25" hidden="true" customHeight="true" outlineLevel="0" collapsed="false"/>
    <row r="100" customFormat="false" ht="59.25" hidden="true" customHeight="true" outlineLevel="0" collapsed="false"/>
    <row r="101" s="20" customFormat="true" ht="23" hidden="false" customHeight="false" outlineLevel="0" collapsed="false">
      <c r="A101" s="18" t="s">
        <v>28</v>
      </c>
    </row>
    <row r="102" s="20" customFormat="true" ht="23.5" hidden="false" customHeight="false" outlineLevel="0" collapsed="false">
      <c r="A102" s="18" t="s">
        <v>29</v>
      </c>
    </row>
    <row r="103" s="45" customFormat="true" ht="13.5" hidden="false" customHeight="true" outlineLevel="0" collapsed="false">
      <c r="A103" s="22"/>
      <c r="B103" s="22" t="n">
        <v>1985</v>
      </c>
      <c r="C103" s="22" t="n">
        <v>1986</v>
      </c>
      <c r="D103" s="22" t="n">
        <v>1987</v>
      </c>
      <c r="E103" s="22" t="n">
        <v>1988</v>
      </c>
      <c r="F103" s="22" t="n">
        <v>1989</v>
      </c>
      <c r="G103" s="44"/>
    </row>
    <row r="104" customFormat="false" ht="10.5" hidden="false" customHeight="true" outlineLevel="0" collapsed="false">
      <c r="A104" s="23" t="s">
        <v>30</v>
      </c>
      <c r="B104" s="38"/>
      <c r="C104" s="38"/>
      <c r="D104" s="38"/>
      <c r="E104" s="38"/>
      <c r="F104" s="38"/>
      <c r="G104" s="29"/>
    </row>
    <row r="105" customFormat="false" ht="10.5" hidden="false" customHeight="true" outlineLevel="0" collapsed="false">
      <c r="A105" s="24" t="s">
        <v>31</v>
      </c>
      <c r="B105" s="38"/>
      <c r="C105" s="38"/>
      <c r="D105" s="38"/>
      <c r="E105" s="38"/>
      <c r="F105" s="38"/>
      <c r="G105" s="29"/>
    </row>
    <row r="106" customFormat="false" ht="10.5" hidden="false" customHeight="true" outlineLevel="0" collapsed="false">
      <c r="A106" s="25" t="s">
        <v>32</v>
      </c>
      <c r="B106" s="26" t="n">
        <v>105.3</v>
      </c>
      <c r="C106" s="26" t="n">
        <v>113.5</v>
      </c>
      <c r="D106" s="26" t="n">
        <v>116.2</v>
      </c>
      <c r="E106" s="26" t="n">
        <v>112</v>
      </c>
      <c r="F106" s="26" t="n">
        <v>108.1</v>
      </c>
      <c r="G106" s="29"/>
    </row>
    <row r="107" customFormat="false" ht="10.5" hidden="false" customHeight="true" outlineLevel="0" collapsed="false">
      <c r="A107" s="25" t="s">
        <v>33</v>
      </c>
      <c r="B107" s="26" t="n">
        <v>66.5</v>
      </c>
      <c r="C107" s="26" t="n">
        <v>65.3</v>
      </c>
      <c r="D107" s="26" t="n">
        <v>63.5</v>
      </c>
      <c r="E107" s="26" t="n">
        <v>67.8</v>
      </c>
      <c r="F107" s="26" t="n">
        <v>69</v>
      </c>
      <c r="G107" s="29"/>
    </row>
    <row r="108" customFormat="false" ht="10.5" hidden="false" customHeight="true" outlineLevel="0" collapsed="false">
      <c r="A108" s="25" t="s">
        <v>34</v>
      </c>
      <c r="B108" s="27" t="n">
        <v>602701</v>
      </c>
      <c r="C108" s="27" t="n">
        <v>612724</v>
      </c>
      <c r="D108" s="27" t="n">
        <v>629311</v>
      </c>
      <c r="E108" s="27" t="n">
        <v>597220</v>
      </c>
      <c r="F108" s="27" t="n">
        <v>571187</v>
      </c>
      <c r="G108" s="29"/>
    </row>
    <row r="109" customFormat="false" ht="10.5" hidden="false" customHeight="true" outlineLevel="0" collapsed="false">
      <c r="A109" s="25" t="s">
        <v>35</v>
      </c>
      <c r="B109" s="27" t="n">
        <v>61391</v>
      </c>
      <c r="C109" s="27" t="n">
        <v>59079</v>
      </c>
      <c r="D109" s="27" t="n">
        <v>55238</v>
      </c>
      <c r="E109" s="27" t="n">
        <v>63456</v>
      </c>
      <c r="F109" s="27" t="n">
        <v>71734</v>
      </c>
      <c r="G109" s="29"/>
    </row>
    <row r="110" customFormat="false" ht="10.5" hidden="false" customHeight="true" outlineLevel="0" collapsed="false">
      <c r="A110" s="25" t="s">
        <v>36</v>
      </c>
      <c r="B110" s="27" t="n">
        <v>4093</v>
      </c>
      <c r="C110" s="27" t="n">
        <v>4780</v>
      </c>
      <c r="D110" s="27" t="n">
        <v>4198</v>
      </c>
      <c r="E110" s="27" t="n">
        <v>4919</v>
      </c>
      <c r="F110" s="27" t="n">
        <v>4758</v>
      </c>
      <c r="G110" s="29"/>
    </row>
    <row r="111" customFormat="false" ht="10.5" hidden="false" customHeight="true" outlineLevel="0" collapsed="false">
      <c r="A111" s="25" t="s">
        <v>57</v>
      </c>
      <c r="B111" s="46" t="s">
        <v>58</v>
      </c>
      <c r="C111" s="27" t="n">
        <v>4255</v>
      </c>
      <c r="D111" s="27" t="n">
        <v>11635</v>
      </c>
      <c r="E111" s="27" t="n">
        <v>12830</v>
      </c>
      <c r="F111" s="27" t="n">
        <v>12631</v>
      </c>
      <c r="G111" s="29"/>
    </row>
    <row r="112" customFormat="false" ht="3" hidden="false" customHeight="true" outlineLevel="0" collapsed="false">
      <c r="A112" s="28"/>
      <c r="B112" s="39"/>
      <c r="C112" s="39"/>
      <c r="D112" s="39"/>
      <c r="E112" s="39"/>
      <c r="F112" s="39"/>
      <c r="G112" s="29"/>
    </row>
    <row r="113" customFormat="false" ht="10.5" hidden="false" customHeight="true" outlineLevel="0" collapsed="false">
      <c r="A113" s="23" t="s">
        <v>37</v>
      </c>
      <c r="B113" s="40"/>
      <c r="C113" s="40"/>
      <c r="D113" s="40"/>
      <c r="E113" s="40"/>
      <c r="F113" s="40"/>
      <c r="G113" s="29"/>
    </row>
    <row r="114" customFormat="false" ht="10.5" hidden="false" customHeight="true" outlineLevel="0" collapsed="false">
      <c r="A114" s="25" t="s">
        <v>59</v>
      </c>
      <c r="B114" s="26" t="n">
        <v>64.8</v>
      </c>
      <c r="C114" s="26" t="n">
        <v>70</v>
      </c>
      <c r="D114" s="26" t="n">
        <v>71.7</v>
      </c>
      <c r="E114" s="26" t="n">
        <v>70</v>
      </c>
      <c r="F114" s="26" t="n">
        <v>67</v>
      </c>
      <c r="G114" s="29"/>
    </row>
    <row r="115" customFormat="false" ht="10.5" hidden="false" customHeight="true" outlineLevel="0" collapsed="false">
      <c r="A115" s="25" t="s">
        <v>60</v>
      </c>
      <c r="B115" s="26" t="n">
        <v>72.2</v>
      </c>
      <c r="C115" s="26" t="n">
        <v>71.1</v>
      </c>
      <c r="D115" s="26" t="n">
        <v>69.4</v>
      </c>
      <c r="E115" s="26" t="n">
        <v>74</v>
      </c>
      <c r="F115" s="26" t="n">
        <v>75.4</v>
      </c>
      <c r="G115" s="29"/>
    </row>
    <row r="116" customFormat="false" ht="10.5" hidden="false" customHeight="true" outlineLevel="0" collapsed="false">
      <c r="A116" s="25" t="s">
        <v>61</v>
      </c>
      <c r="B116" s="26" t="n">
        <v>51.8</v>
      </c>
      <c r="C116" s="26" t="n">
        <v>52.7</v>
      </c>
      <c r="D116" s="26" t="n">
        <v>54.1</v>
      </c>
      <c r="E116" s="26" t="n">
        <v>51.4</v>
      </c>
      <c r="F116" s="26" t="n">
        <v>49.1</v>
      </c>
      <c r="G116" s="29"/>
    </row>
    <row r="117" customFormat="false" ht="10.5" hidden="false" customHeight="true" outlineLevel="0" collapsed="false">
      <c r="A117" s="25" t="s">
        <v>54</v>
      </c>
      <c r="B117" s="26" t="n">
        <v>16.5</v>
      </c>
      <c r="C117" s="26" t="n">
        <v>15.4</v>
      </c>
      <c r="D117" s="26" t="n">
        <v>14.4</v>
      </c>
      <c r="E117" s="26" t="n">
        <v>16.6</v>
      </c>
      <c r="F117" s="26" t="n">
        <v>17.7</v>
      </c>
      <c r="G117" s="29"/>
    </row>
    <row r="118" customFormat="false" ht="10.5" hidden="false" customHeight="true" outlineLevel="0" collapsed="false">
      <c r="A118" s="25" t="s">
        <v>62</v>
      </c>
      <c r="B118" s="26" t="n">
        <v>0.4</v>
      </c>
      <c r="C118" s="26" t="n">
        <v>0.4</v>
      </c>
      <c r="D118" s="26" t="n">
        <v>0.4</v>
      </c>
      <c r="E118" s="26" t="n">
        <v>0.4</v>
      </c>
      <c r="F118" s="26" t="n">
        <v>0.4</v>
      </c>
      <c r="G118" s="29"/>
    </row>
    <row r="119" customFormat="false" ht="10.5" hidden="false" customHeight="true" outlineLevel="0" collapsed="false">
      <c r="A119" s="25" t="s">
        <v>63</v>
      </c>
      <c r="B119" s="46" t="s">
        <v>58</v>
      </c>
      <c r="C119" s="26" t="n">
        <v>0.4</v>
      </c>
      <c r="D119" s="26" t="n">
        <v>1</v>
      </c>
      <c r="E119" s="26" t="n">
        <v>1.1</v>
      </c>
      <c r="F119" s="26" t="n">
        <v>1.1</v>
      </c>
      <c r="G119" s="29"/>
    </row>
    <row r="120" customFormat="false" ht="10.5" hidden="false" customHeight="true" outlineLevel="0" collapsed="false">
      <c r="A120" s="25" t="s">
        <v>64</v>
      </c>
      <c r="B120" s="46" t="s">
        <v>58</v>
      </c>
      <c r="C120" s="46" t="s">
        <v>58</v>
      </c>
      <c r="D120" s="46" t="s">
        <v>58</v>
      </c>
      <c r="E120" s="46" t="s">
        <v>58</v>
      </c>
      <c r="F120" s="26" t="n">
        <v>0.7</v>
      </c>
      <c r="G120" s="29"/>
    </row>
    <row r="121" customFormat="false" ht="10.5" hidden="false" customHeight="true" outlineLevel="0" collapsed="false">
      <c r="A121" s="25" t="s">
        <v>56</v>
      </c>
      <c r="B121" s="26" t="n">
        <v>205.7</v>
      </c>
      <c r="C121" s="26" t="n">
        <v>210</v>
      </c>
      <c r="D121" s="26" t="n">
        <v>211</v>
      </c>
      <c r="E121" s="26" t="n">
        <v>213.5</v>
      </c>
      <c r="F121" s="26" t="n">
        <v>211.4</v>
      </c>
      <c r="G121" s="29"/>
    </row>
    <row r="122" customFormat="false" ht="3" hidden="false" customHeight="true" outlineLevel="0" collapsed="false">
      <c r="A122" s="28"/>
      <c r="B122" s="40"/>
      <c r="C122" s="40"/>
      <c r="D122" s="40"/>
      <c r="E122" s="40"/>
      <c r="F122" s="40"/>
      <c r="G122" s="29"/>
    </row>
    <row r="123" customFormat="false" ht="10.5" hidden="false" customHeight="true" outlineLevel="0" collapsed="false">
      <c r="A123" s="23" t="s">
        <v>44</v>
      </c>
      <c r="B123" s="40"/>
      <c r="C123" s="40"/>
      <c r="D123" s="40"/>
      <c r="E123" s="40"/>
      <c r="F123" s="40"/>
      <c r="G123" s="29"/>
    </row>
    <row r="124" customFormat="false" ht="10.5" hidden="false" customHeight="true" outlineLevel="0" collapsed="false">
      <c r="A124" s="25" t="s">
        <v>45</v>
      </c>
      <c r="B124" s="26" t="n">
        <v>31.5</v>
      </c>
      <c r="C124" s="26" t="n">
        <v>33.3</v>
      </c>
      <c r="D124" s="26" t="n">
        <v>34</v>
      </c>
      <c r="E124" s="26" t="n">
        <v>32.8</v>
      </c>
      <c r="F124" s="26" t="n">
        <v>31.7</v>
      </c>
      <c r="G124" s="29"/>
    </row>
    <row r="125" customFormat="false" ht="10.5" hidden="false" customHeight="true" outlineLevel="0" collapsed="false">
      <c r="A125" s="25" t="s">
        <v>46</v>
      </c>
      <c r="B125" s="26" t="n">
        <v>35.1</v>
      </c>
      <c r="C125" s="26" t="n">
        <v>33.9</v>
      </c>
      <c r="D125" s="26" t="n">
        <v>32.9</v>
      </c>
      <c r="E125" s="26" t="n">
        <v>34.7</v>
      </c>
      <c r="F125" s="26" t="n">
        <v>35.7</v>
      </c>
      <c r="G125" s="29"/>
    </row>
    <row r="126" customFormat="false" ht="10.5" hidden="false" customHeight="true" outlineLevel="0" collapsed="false">
      <c r="A126" s="25" t="s">
        <v>47</v>
      </c>
      <c r="B126" s="26" t="n">
        <v>25.2</v>
      </c>
      <c r="C126" s="26" t="n">
        <v>25.1</v>
      </c>
      <c r="D126" s="26" t="n">
        <v>25.6</v>
      </c>
      <c r="E126" s="26" t="n">
        <v>24.1</v>
      </c>
      <c r="F126" s="26" t="n">
        <v>23.2</v>
      </c>
      <c r="G126" s="29"/>
    </row>
    <row r="127" customFormat="false" ht="10.5" hidden="false" customHeight="true" outlineLevel="0" collapsed="false">
      <c r="A127" s="25" t="s">
        <v>48</v>
      </c>
      <c r="B127" s="26" t="n">
        <v>8</v>
      </c>
      <c r="C127" s="26" t="n">
        <v>7.4</v>
      </c>
      <c r="D127" s="26" t="n">
        <v>6.8</v>
      </c>
      <c r="E127" s="26" t="n">
        <v>7.8</v>
      </c>
      <c r="F127" s="26" t="n">
        <v>8.4</v>
      </c>
      <c r="G127" s="29"/>
    </row>
    <row r="128" customFormat="false" ht="10.5" hidden="false" customHeight="true" outlineLevel="0" collapsed="false">
      <c r="A128" s="25" t="s">
        <v>49</v>
      </c>
      <c r="B128" s="26" t="n">
        <v>0.2</v>
      </c>
      <c r="C128" s="26" t="n">
        <v>0.2</v>
      </c>
      <c r="D128" s="26" t="n">
        <v>0.2</v>
      </c>
      <c r="E128" s="26" t="n">
        <v>0.2</v>
      </c>
      <c r="F128" s="26" t="n">
        <v>0.2</v>
      </c>
      <c r="G128" s="29"/>
    </row>
    <row r="129" customFormat="false" ht="10.5" hidden="false" customHeight="true" outlineLevel="0" collapsed="false">
      <c r="A129" s="25" t="s">
        <v>63</v>
      </c>
      <c r="B129" s="46" t="s">
        <v>58</v>
      </c>
      <c r="C129" s="26" t="n">
        <v>0.2</v>
      </c>
      <c r="D129" s="26" t="n">
        <v>0.5</v>
      </c>
      <c r="E129" s="26" t="n">
        <v>0.5</v>
      </c>
      <c r="F129" s="26" t="n">
        <v>0.5</v>
      </c>
      <c r="G129" s="29"/>
    </row>
    <row r="130" customFormat="false" ht="12" hidden="false" customHeight="true" outlineLevel="0" collapsed="false">
      <c r="A130" s="25" t="s">
        <v>64</v>
      </c>
      <c r="B130" s="26" t="s">
        <v>58</v>
      </c>
      <c r="C130" s="26" t="s">
        <v>58</v>
      </c>
      <c r="D130" s="26" t="s">
        <v>58</v>
      </c>
      <c r="E130" s="26" t="s">
        <v>58</v>
      </c>
      <c r="F130" s="26" t="n">
        <v>0.3</v>
      </c>
      <c r="G130" s="29"/>
    </row>
    <row r="131" customFormat="false" ht="14.25" hidden="false" customHeight="true" outlineLevel="0" collapsed="false">
      <c r="A131" s="36"/>
      <c r="B131" s="34"/>
      <c r="C131" s="34"/>
      <c r="D131" s="34"/>
      <c r="E131" s="34"/>
      <c r="F131" s="34"/>
      <c r="G131" s="29"/>
    </row>
    <row r="132" customFormat="false" ht="13" hidden="false" customHeight="false" outlineLevel="0" collapsed="false">
      <c r="A132" s="30" t="s">
        <v>50</v>
      </c>
      <c r="B132" s="31" t="n">
        <f aca="false">SUM(B124:B126)</f>
        <v>91.8</v>
      </c>
      <c r="C132" s="31" t="n">
        <f aca="false">SUM(C124:C126)</f>
        <v>92.3</v>
      </c>
      <c r="D132" s="31" t="n">
        <f aca="false">SUM(D124:D126)</f>
        <v>92.5</v>
      </c>
      <c r="E132" s="31" t="n">
        <f aca="false">SUM(E124:E126)</f>
        <v>91.6</v>
      </c>
      <c r="F132" s="31" t="n">
        <f aca="false">SUM(F124:F126)</f>
        <v>90.6</v>
      </c>
      <c r="G132" s="29"/>
    </row>
    <row r="133" customFormat="false" ht="13" hidden="true" customHeight="false" outlineLevel="0" collapsed="false">
      <c r="G133" s="29"/>
    </row>
    <row r="134" customFormat="false" ht="13.5" hidden="false" customHeight="false" outlineLevel="0" collapsed="false"/>
    <row r="135" customFormat="false" ht="13" hidden="false" customHeight="false" outlineLevel="0" collapsed="false">
      <c r="A135" s="47"/>
      <c r="B135" s="47" t="n">
        <v>1990</v>
      </c>
      <c r="C135" s="47" t="n">
        <v>1991</v>
      </c>
      <c r="D135" s="47" t="n">
        <v>1992</v>
      </c>
      <c r="E135" s="47" t="n">
        <v>1993</v>
      </c>
      <c r="F135" s="47" t="n">
        <v>1994</v>
      </c>
    </row>
    <row r="136" customFormat="false" ht="10.5" hidden="false" customHeight="true" outlineLevel="0" collapsed="false">
      <c r="A136" s="23" t="s">
        <v>30</v>
      </c>
      <c r="B136" s="40"/>
      <c r="C136" s="40"/>
      <c r="D136" s="40"/>
      <c r="E136" s="40"/>
      <c r="F136" s="40"/>
    </row>
    <row r="137" customFormat="false" ht="10.5" hidden="false" customHeight="true" outlineLevel="0" collapsed="false">
      <c r="A137" s="48" t="s">
        <v>65</v>
      </c>
      <c r="B137" s="40"/>
      <c r="C137" s="40"/>
      <c r="D137" s="40"/>
      <c r="E137" s="40"/>
      <c r="F137" s="40"/>
      <c r="G137" s="49"/>
    </row>
    <row r="138" customFormat="false" ht="10.5" hidden="false" customHeight="true" outlineLevel="0" collapsed="false">
      <c r="A138" s="25" t="s">
        <v>66</v>
      </c>
      <c r="B138" s="26" t="n">
        <v>108.4</v>
      </c>
      <c r="C138" s="26" t="n">
        <v>107.6</v>
      </c>
      <c r="D138" s="26" t="n">
        <v>101.1</v>
      </c>
      <c r="E138" s="26" t="n">
        <v>87.4</v>
      </c>
      <c r="F138" s="26" t="n">
        <v>82.1</v>
      </c>
      <c r="G138" s="50"/>
    </row>
    <row r="139" customFormat="false" ht="10.5" hidden="false" customHeight="true" outlineLevel="0" collapsed="false">
      <c r="A139" s="25" t="s">
        <v>67</v>
      </c>
      <c r="B139" s="26" t="n">
        <v>70.607</v>
      </c>
      <c r="C139" s="26" t="n">
        <v>70.607</v>
      </c>
      <c r="D139" s="26" t="n">
        <v>70.92</v>
      </c>
      <c r="E139" s="26" t="n">
        <v>71.453</v>
      </c>
      <c r="F139" s="26" t="n">
        <v>70.036</v>
      </c>
      <c r="G139" s="50"/>
    </row>
    <row r="140" customFormat="false" ht="10.5" hidden="false" customHeight="true" outlineLevel="0" collapsed="false">
      <c r="A140" s="25" t="s">
        <v>68</v>
      </c>
      <c r="B140" s="27" t="n">
        <v>595131</v>
      </c>
      <c r="C140" s="27" t="n">
        <v>643863</v>
      </c>
      <c r="D140" s="27" t="n">
        <v>640459</v>
      </c>
      <c r="E140" s="27" t="n">
        <v>732090</v>
      </c>
      <c r="F140" s="27" t="n">
        <v>754284</v>
      </c>
      <c r="G140" s="50"/>
    </row>
    <row r="141" customFormat="false" ht="10.5" hidden="false" customHeight="true" outlineLevel="0" collapsed="false">
      <c r="A141" s="25" t="s">
        <v>69</v>
      </c>
      <c r="B141" s="27" t="n">
        <v>65749</v>
      </c>
      <c r="C141" s="27" t="n">
        <v>70543</v>
      </c>
      <c r="D141" s="27" t="n">
        <v>76807</v>
      </c>
      <c r="E141" s="27" t="n">
        <v>76807</v>
      </c>
      <c r="F141" s="27" t="n">
        <v>89353</v>
      </c>
      <c r="G141" s="50"/>
    </row>
    <row r="142" customFormat="false" ht="10.5" hidden="false" customHeight="true" outlineLevel="0" collapsed="false">
      <c r="A142" s="25" t="s">
        <v>70</v>
      </c>
      <c r="B142" s="27" t="n">
        <v>5216</v>
      </c>
      <c r="C142" s="27" t="n">
        <v>4635</v>
      </c>
      <c r="D142" s="27" t="n">
        <v>5465</v>
      </c>
      <c r="E142" s="27" t="n">
        <v>5465</v>
      </c>
      <c r="F142" s="27" t="n">
        <v>4521</v>
      </c>
      <c r="G142" s="51"/>
    </row>
    <row r="143" customFormat="false" ht="10.5" hidden="false" customHeight="true" outlineLevel="0" collapsed="false">
      <c r="A143" s="25" t="s">
        <v>71</v>
      </c>
      <c r="B143" s="27" t="n">
        <v>11943</v>
      </c>
      <c r="C143" s="27" t="n">
        <v>16408</v>
      </c>
      <c r="D143" s="27" t="n">
        <v>16694</v>
      </c>
      <c r="E143" s="27" t="n">
        <v>16716</v>
      </c>
      <c r="F143" s="27" t="n">
        <v>16887</v>
      </c>
      <c r="G143" s="51"/>
    </row>
    <row r="144" customFormat="false" ht="3" hidden="false" customHeight="true" outlineLevel="0" collapsed="false">
      <c r="A144" s="28"/>
      <c r="B144" s="48"/>
      <c r="C144" s="26"/>
      <c r="D144" s="26"/>
      <c r="E144" s="26"/>
      <c r="F144" s="52"/>
      <c r="G144" s="50"/>
    </row>
    <row r="145" customFormat="false" ht="10.5" hidden="false" customHeight="true" outlineLevel="0" collapsed="false">
      <c r="A145" s="23" t="s">
        <v>37</v>
      </c>
      <c r="B145" s="48"/>
      <c r="C145" s="48"/>
      <c r="D145" s="48"/>
      <c r="E145" s="48"/>
      <c r="F145" s="53"/>
      <c r="G145" s="54"/>
    </row>
    <row r="146" customFormat="false" ht="10.5" hidden="false" customHeight="true" outlineLevel="0" collapsed="false">
      <c r="A146" s="25" t="s">
        <v>38</v>
      </c>
      <c r="B146" s="26" t="n">
        <v>66.9</v>
      </c>
      <c r="C146" s="26" t="n">
        <v>67.1</v>
      </c>
      <c r="D146" s="26" t="n">
        <v>63</v>
      </c>
      <c r="E146" s="26" t="n">
        <v>55</v>
      </c>
      <c r="F146" s="26" t="n">
        <v>51.3</v>
      </c>
      <c r="G146" s="51"/>
    </row>
    <row r="147" customFormat="false" ht="10.5" hidden="false" customHeight="true" outlineLevel="0" collapsed="false">
      <c r="A147" s="25" t="s">
        <v>39</v>
      </c>
      <c r="B147" s="26" t="n">
        <v>77.1587106316454</v>
      </c>
      <c r="C147" s="26" t="n">
        <v>77.1373844078034</v>
      </c>
      <c r="D147" s="26" t="n">
        <v>77.4924152034486</v>
      </c>
      <c r="E147" s="26" t="n">
        <v>78.1261353513598</v>
      </c>
      <c r="F147" s="26" t="n">
        <v>76.6675433323595</v>
      </c>
      <c r="G147" s="55"/>
    </row>
    <row r="148" customFormat="false" ht="10.5" hidden="false" customHeight="true" outlineLevel="0" collapsed="false">
      <c r="A148" s="25" t="s">
        <v>40</v>
      </c>
      <c r="B148" s="26" t="n">
        <v>51.1720550300946</v>
      </c>
      <c r="C148" s="26" t="n">
        <v>55.362252794497</v>
      </c>
      <c r="D148" s="26" t="n">
        <v>55.0695614789338</v>
      </c>
      <c r="E148" s="26" t="n">
        <v>62.9484092863285</v>
      </c>
      <c r="F148" s="26" t="n">
        <v>64.8567497850387</v>
      </c>
      <c r="G148" s="55"/>
    </row>
    <row r="149" customFormat="false" ht="10.5" hidden="false" customHeight="true" outlineLevel="0" collapsed="false">
      <c r="A149" s="25" t="s">
        <v>48</v>
      </c>
      <c r="B149" s="26" t="n">
        <v>16.26</v>
      </c>
      <c r="C149" s="26" t="n">
        <v>17.43</v>
      </c>
      <c r="D149" s="26" t="n">
        <v>18.45</v>
      </c>
      <c r="E149" s="26" t="n">
        <v>21.58</v>
      </c>
      <c r="F149" s="26" t="n">
        <v>21.2</v>
      </c>
      <c r="G149" s="55"/>
    </row>
    <row r="150" customFormat="false" ht="10.5" hidden="false" customHeight="true" outlineLevel="0" collapsed="false">
      <c r="A150" s="25" t="s">
        <v>72</v>
      </c>
      <c r="B150" s="26" t="n">
        <v>0.448495270851247</v>
      </c>
      <c r="C150" s="26" t="n">
        <v>0.39853826311264</v>
      </c>
      <c r="D150" s="26" t="n">
        <v>0.469905417024936</v>
      </c>
      <c r="E150" s="26" t="n">
        <v>0.469905417024936</v>
      </c>
      <c r="F150" s="26" t="n">
        <v>0.388736027515047</v>
      </c>
      <c r="G150" s="55"/>
    </row>
    <row r="151" customFormat="false" ht="10.5" hidden="false" customHeight="true" outlineLevel="0" collapsed="false">
      <c r="A151" s="25" t="s">
        <v>73</v>
      </c>
      <c r="B151" s="26" t="n">
        <v>1.02691315563199</v>
      </c>
      <c r="C151" s="26" t="n">
        <v>1.41083404987102</v>
      </c>
      <c r="D151" s="26" t="n">
        <v>1.43542562338779</v>
      </c>
      <c r="E151" s="26" t="n">
        <v>1.43731728288908</v>
      </c>
      <c r="F151" s="26" t="n">
        <v>1.45202063628547</v>
      </c>
      <c r="G151" s="55"/>
    </row>
    <row r="152" customFormat="false" ht="10.5" hidden="false" customHeight="true" outlineLevel="0" collapsed="false">
      <c r="A152" s="25" t="s">
        <v>64</v>
      </c>
      <c r="B152" s="26" t="n">
        <v>0.6542</v>
      </c>
      <c r="C152" s="26" t="n">
        <v>0.6981</v>
      </c>
      <c r="D152" s="26" t="n">
        <v>0.824</v>
      </c>
      <c r="E152" s="26" t="n">
        <v>1.1703</v>
      </c>
      <c r="F152" s="26" t="n">
        <v>1.608</v>
      </c>
      <c r="G152" s="55"/>
    </row>
    <row r="153" customFormat="false" ht="10.5" hidden="false" customHeight="true" outlineLevel="0" collapsed="false">
      <c r="A153" s="25" t="s">
        <v>74</v>
      </c>
      <c r="B153" s="26" t="n">
        <v>213.620374088223</v>
      </c>
      <c r="C153" s="26" t="n">
        <v>219.537109515284</v>
      </c>
      <c r="D153" s="26" t="n">
        <v>216.741307722795</v>
      </c>
      <c r="E153" s="26" t="n">
        <v>220.732067337602</v>
      </c>
      <c r="F153" s="26" t="n">
        <v>217.473049781199</v>
      </c>
      <c r="G153" s="55"/>
    </row>
    <row r="154" customFormat="false" ht="3" hidden="false" customHeight="true" outlineLevel="0" collapsed="false">
      <c r="A154" s="28"/>
      <c r="B154" s="48"/>
      <c r="C154" s="48"/>
      <c r="D154" s="48"/>
      <c r="E154" s="48"/>
      <c r="F154" s="53"/>
      <c r="G154" s="54"/>
    </row>
    <row r="155" customFormat="false" ht="10.5" hidden="false" customHeight="true" outlineLevel="0" collapsed="false">
      <c r="A155" s="23" t="s">
        <v>44</v>
      </c>
      <c r="B155" s="40"/>
      <c r="C155" s="40"/>
      <c r="D155" s="40"/>
      <c r="E155" s="40"/>
      <c r="F155" s="56"/>
      <c r="G155" s="54"/>
    </row>
    <row r="156" customFormat="false" ht="10.5" hidden="false" customHeight="true" outlineLevel="0" collapsed="false">
      <c r="A156" s="25" t="s">
        <v>45</v>
      </c>
      <c r="B156" s="26" t="n">
        <v>31.3172375460643</v>
      </c>
      <c r="C156" s="26" t="n">
        <v>30.5643087622635</v>
      </c>
      <c r="D156" s="26" t="n">
        <v>29.0669096084697</v>
      </c>
      <c r="E156" s="26" t="n">
        <v>24.9170864312521</v>
      </c>
      <c r="F156" s="26" t="n">
        <v>23.5891298032622</v>
      </c>
      <c r="G156" s="55"/>
    </row>
    <row r="157" customFormat="false" ht="10.5" hidden="false" customHeight="true" outlineLevel="0" collapsed="false">
      <c r="A157" s="25" t="s">
        <v>46</v>
      </c>
      <c r="B157" s="26" t="n">
        <v>36.1195466307814</v>
      </c>
      <c r="C157" s="26" t="n">
        <v>35.1363760678616</v>
      </c>
      <c r="D157" s="26" t="n">
        <v>35.7534131438197</v>
      </c>
      <c r="E157" s="26" t="n">
        <v>35.3941030379915</v>
      </c>
      <c r="F157" s="26" t="n">
        <v>35.2538134768861</v>
      </c>
      <c r="G157" s="55"/>
    </row>
    <row r="158" customFormat="false" ht="10.5" hidden="false" customHeight="true" outlineLevel="0" collapsed="false">
      <c r="A158" s="25" t="s">
        <v>47</v>
      </c>
      <c r="B158" s="26" t="n">
        <v>23.9546697025074</v>
      </c>
      <c r="C158" s="26" t="n">
        <v>25.2177196450893</v>
      </c>
      <c r="D158" s="26" t="n">
        <v>25.4079677093053</v>
      </c>
      <c r="E158" s="26" t="n">
        <v>28.5180173617687</v>
      </c>
      <c r="F158" s="26" t="n">
        <v>29.8228906295707</v>
      </c>
      <c r="G158" s="55"/>
    </row>
    <row r="159" customFormat="false" ht="10.5" hidden="false" customHeight="true" outlineLevel="0" collapsed="false">
      <c r="A159" s="25" t="s">
        <v>48</v>
      </c>
      <c r="B159" s="26" t="n">
        <v>7.6116335201645</v>
      </c>
      <c r="C159" s="26" t="n">
        <v>7.93943221648663</v>
      </c>
      <c r="D159" s="26" t="n">
        <v>8.51245209962327</v>
      </c>
      <c r="E159" s="26" t="n">
        <v>9.77655863975311</v>
      </c>
      <c r="F159" s="26" t="n">
        <v>9.74833434364832</v>
      </c>
      <c r="G159" s="55"/>
    </row>
    <row r="160" customFormat="false" ht="10.5" hidden="false" customHeight="true" outlineLevel="0" collapsed="false">
      <c r="A160" s="25" t="s">
        <v>49</v>
      </c>
      <c r="B160" s="26" t="n">
        <v>0.209949670187368</v>
      </c>
      <c r="C160" s="26" t="n">
        <v>0.181535715757838</v>
      </c>
      <c r="D160" s="26" t="n">
        <v>0.216804734622128</v>
      </c>
      <c r="E160" s="26" t="n">
        <v>0.212884979827707</v>
      </c>
      <c r="F160" s="26" t="n">
        <v>0.178751356964073</v>
      </c>
      <c r="G160" s="54"/>
    </row>
    <row r="161" customFormat="false" ht="10.5" hidden="false" customHeight="true" outlineLevel="0" collapsed="false">
      <c r="A161" s="25" t="s">
        <v>73</v>
      </c>
      <c r="B161" s="26" t="n">
        <v>0.480718732946269</v>
      </c>
      <c r="C161" s="26" t="n">
        <v>0.642640350410919</v>
      </c>
      <c r="D161" s="26" t="n">
        <v>0.662275981661812</v>
      </c>
      <c r="E161" s="26" t="n">
        <v>0.651159253943267</v>
      </c>
      <c r="F161" s="26" t="n">
        <v>0.667678426244704</v>
      </c>
      <c r="G161" s="54"/>
    </row>
    <row r="162" customFormat="false" ht="10.5" hidden="false" customHeight="true" outlineLevel="0" collapsed="false">
      <c r="A162" s="25" t="s">
        <v>64</v>
      </c>
      <c r="B162" s="26" t="n">
        <v>0.306244197348808</v>
      </c>
      <c r="C162" s="26" t="n">
        <v>0.317987242130196</v>
      </c>
      <c r="D162" s="26" t="n">
        <v>0.38017672249808</v>
      </c>
      <c r="E162" s="26" t="n">
        <v>0.530190295463534</v>
      </c>
      <c r="F162" s="26" t="n">
        <v>0.739401963423891</v>
      </c>
      <c r="G162" s="54"/>
    </row>
    <row r="163" customFormat="false" ht="10.5" hidden="false" customHeight="true" outlineLevel="0" collapsed="false">
      <c r="A163" s="36"/>
      <c r="B163" s="34"/>
      <c r="C163" s="34"/>
      <c r="D163" s="34"/>
      <c r="E163" s="34"/>
      <c r="F163" s="34"/>
      <c r="G163" s="54"/>
    </row>
    <row r="164" customFormat="false" ht="10.5" hidden="false" customHeight="true" outlineLevel="0" collapsed="false">
      <c r="A164" s="30" t="s">
        <v>50</v>
      </c>
      <c r="B164" s="31" t="n">
        <f aca="false">SUM(B156:B158)</f>
        <v>91.3914538793531</v>
      </c>
      <c r="C164" s="31" t="n">
        <f aca="false">SUM(C156:C158)</f>
        <v>90.9184044752144</v>
      </c>
      <c r="D164" s="31" t="n">
        <f aca="false">SUM(D156:D158)</f>
        <v>90.2282904615947</v>
      </c>
      <c r="E164" s="31" t="n">
        <f aca="false">SUM(E156:E158)</f>
        <v>88.8292068310124</v>
      </c>
      <c r="F164" s="31" t="n">
        <f aca="false">SUM(F156:F158)</f>
        <v>88.665833909719</v>
      </c>
      <c r="G164" s="54"/>
    </row>
    <row r="165" customFormat="false" ht="10.5" hidden="false" customHeight="true" outlineLevel="0" collapsed="false">
      <c r="A165" s="36"/>
      <c r="B165" s="34"/>
      <c r="C165" s="34"/>
      <c r="D165" s="34"/>
      <c r="E165" s="34"/>
      <c r="F165" s="34"/>
      <c r="G165" s="54"/>
    </row>
    <row r="166" customFormat="false" ht="13" hidden="false" customHeight="false" outlineLevel="0" collapsed="false">
      <c r="A166" s="47"/>
      <c r="B166" s="47" t="n">
        <v>1995</v>
      </c>
      <c r="C166" s="47" t="n">
        <v>1996</v>
      </c>
      <c r="D166" s="47" t="n">
        <v>1997</v>
      </c>
      <c r="E166" s="47" t="n">
        <v>1998</v>
      </c>
      <c r="F166" s="47" t="n">
        <v>1999</v>
      </c>
    </row>
    <row r="167" customFormat="false" ht="10.5" hidden="false" customHeight="true" outlineLevel="0" collapsed="false">
      <c r="A167" s="23" t="s">
        <v>30</v>
      </c>
      <c r="B167" s="40"/>
      <c r="E167" s="29"/>
      <c r="F167" s="29"/>
    </row>
    <row r="168" customFormat="false" ht="10.5" hidden="false" customHeight="true" outlineLevel="0" collapsed="false">
      <c r="A168" s="48" t="s">
        <v>65</v>
      </c>
      <c r="B168" s="40"/>
      <c r="E168" s="29"/>
      <c r="F168" s="29"/>
      <c r="G168" s="57"/>
    </row>
    <row r="169" customFormat="false" ht="10.5" hidden="false" customHeight="true" outlineLevel="0" collapsed="false">
      <c r="A169" s="25" t="s">
        <v>66</v>
      </c>
      <c r="B169" s="34" t="n">
        <v>77.2</v>
      </c>
      <c r="C169" s="26" t="n">
        <v>72.1044436273156</v>
      </c>
      <c r="D169" s="34" t="n">
        <v>63.538003844</v>
      </c>
      <c r="E169" s="34" t="n">
        <v>63.182</v>
      </c>
      <c r="F169" s="34" t="n">
        <v>55.825</v>
      </c>
      <c r="G169" s="36"/>
    </row>
    <row r="170" customFormat="false" ht="10.5" hidden="false" customHeight="true" outlineLevel="0" collapsed="false">
      <c r="A170" s="25" t="s">
        <v>67</v>
      </c>
      <c r="B170" s="34" t="n">
        <v>68.851</v>
      </c>
      <c r="C170" s="26" t="n">
        <v>71.275</v>
      </c>
      <c r="D170" s="34" t="n">
        <v>68.73318</v>
      </c>
      <c r="E170" s="34" t="n">
        <v>68.572</v>
      </c>
      <c r="F170" s="34" t="n">
        <v>69.653</v>
      </c>
      <c r="G170" s="36"/>
    </row>
    <row r="171" customFormat="false" ht="10.5" hidden="false" customHeight="true" outlineLevel="0" collapsed="false">
      <c r="A171" s="25" t="s">
        <v>68</v>
      </c>
      <c r="B171" s="35" t="n">
        <v>805058</v>
      </c>
      <c r="C171" s="27" t="n">
        <v>941841.4809014</v>
      </c>
      <c r="D171" s="58" t="n">
        <v>971502.577324</v>
      </c>
      <c r="E171" s="58" t="n">
        <v>1015486</v>
      </c>
      <c r="F171" s="58" t="n">
        <v>1075907</v>
      </c>
      <c r="G171" s="58"/>
    </row>
    <row r="172" customFormat="false" ht="10.5" hidden="false" customHeight="true" outlineLevel="0" collapsed="false">
      <c r="A172" s="25" t="s">
        <v>69</v>
      </c>
      <c r="B172" s="35" t="n">
        <v>88282</v>
      </c>
      <c r="C172" s="27" t="n">
        <v>94671</v>
      </c>
      <c r="D172" s="58" t="n">
        <v>98146</v>
      </c>
      <c r="E172" s="58" t="n">
        <v>99486</v>
      </c>
      <c r="F172" s="58" t="n">
        <v>95133</v>
      </c>
      <c r="G172" s="58"/>
    </row>
    <row r="173" customFormat="false" ht="10.5" hidden="false" customHeight="true" outlineLevel="0" collapsed="false">
      <c r="A173" s="25" t="s">
        <v>70</v>
      </c>
      <c r="B173" s="35" t="n">
        <v>5438</v>
      </c>
      <c r="C173" s="27" t="n">
        <v>3879</v>
      </c>
      <c r="D173" s="58" t="n">
        <v>4836</v>
      </c>
      <c r="E173" s="58" t="n">
        <v>5994</v>
      </c>
      <c r="F173" s="58" t="n">
        <v>6187</v>
      </c>
      <c r="G173" s="58"/>
    </row>
    <row r="174" customFormat="false" ht="10.5" hidden="false" customHeight="true" outlineLevel="0" collapsed="false">
      <c r="A174" s="25" t="s">
        <v>71</v>
      </c>
      <c r="B174" s="35" t="n">
        <v>16313</v>
      </c>
      <c r="C174" s="27" t="n">
        <v>16755</v>
      </c>
      <c r="D174" s="58" t="n">
        <v>16574</v>
      </c>
      <c r="E174" s="58" t="n">
        <v>12468</v>
      </c>
      <c r="F174" s="58" t="n">
        <v>14244</v>
      </c>
      <c r="G174" s="58"/>
    </row>
    <row r="175" customFormat="false" ht="3" hidden="false" customHeight="true" outlineLevel="0" collapsed="false">
      <c r="A175" s="28"/>
      <c r="B175" s="52"/>
      <c r="C175" s="59"/>
      <c r="D175" s="60"/>
      <c r="E175" s="60"/>
      <c r="F175" s="60"/>
      <c r="G175" s="34"/>
    </row>
    <row r="176" customFormat="false" ht="10.5" hidden="false" customHeight="true" outlineLevel="0" collapsed="false">
      <c r="A176" s="23" t="s">
        <v>37</v>
      </c>
      <c r="B176" s="59"/>
      <c r="C176" s="59"/>
      <c r="D176" s="52"/>
      <c r="E176" s="60"/>
      <c r="F176" s="60"/>
      <c r="G176" s="26"/>
    </row>
    <row r="177" customFormat="false" ht="10.5" hidden="false" customHeight="true" outlineLevel="0" collapsed="false">
      <c r="A177" s="25" t="s">
        <v>38</v>
      </c>
      <c r="B177" s="34" t="n">
        <v>48.9</v>
      </c>
      <c r="C177" s="26" t="n">
        <v>45.7377049270651</v>
      </c>
      <c r="D177" s="26" t="n">
        <v>40.7918505061957</v>
      </c>
      <c r="E177" s="26" t="n">
        <v>40.9700614733832</v>
      </c>
      <c r="F177" s="26" t="n">
        <v>35.9927005660985</v>
      </c>
      <c r="G177" s="26"/>
    </row>
    <row r="178" customFormat="false" ht="10.5" hidden="false" customHeight="true" outlineLevel="0" collapsed="false">
      <c r="A178" s="25" t="s">
        <v>39</v>
      </c>
      <c r="B178" s="34" t="n">
        <v>75.4213905808124</v>
      </c>
      <c r="C178" s="26" t="n">
        <v>77.8189778574251</v>
      </c>
      <c r="D178" s="26" t="n">
        <v>75.4832744132985</v>
      </c>
      <c r="E178" s="26" t="n">
        <v>75.356853611738</v>
      </c>
      <c r="F178" s="26" t="n">
        <v>76.432514941828</v>
      </c>
      <c r="G178" s="25"/>
    </row>
    <row r="179" customFormat="false" ht="10.5" hidden="false" customHeight="true" outlineLevel="0" collapsed="false">
      <c r="A179" s="25" t="s">
        <v>40</v>
      </c>
      <c r="B179" s="34" t="n">
        <v>69.2225279449699</v>
      </c>
      <c r="C179" s="26" t="n">
        <v>80.9837902752709</v>
      </c>
      <c r="D179" s="26" t="n">
        <v>83.5341854964746</v>
      </c>
      <c r="E179" s="26" t="n">
        <v>87.316079105761</v>
      </c>
      <c r="F179" s="26" t="n">
        <v>92.5113499570077</v>
      </c>
      <c r="G179" s="26"/>
    </row>
    <row r="180" customFormat="false" ht="10.5" hidden="false" customHeight="true" outlineLevel="0" collapsed="false">
      <c r="A180" s="25" t="s">
        <v>48</v>
      </c>
      <c r="B180" s="34" t="n">
        <v>21.25</v>
      </c>
      <c r="C180" s="26" t="n">
        <v>22.0591126829268</v>
      </c>
      <c r="D180" s="26" t="n">
        <v>23.1194330958904</v>
      </c>
      <c r="E180" s="26" t="n">
        <v>23.4350856986301</v>
      </c>
      <c r="F180" s="26" t="n">
        <v>22.4096858630137</v>
      </c>
      <c r="G180" s="26"/>
    </row>
    <row r="181" customFormat="false" ht="10.5" hidden="false" customHeight="true" outlineLevel="0" collapsed="false">
      <c r="A181" s="25" t="s">
        <v>72</v>
      </c>
      <c r="B181" s="34" t="n">
        <v>0.467583834909716</v>
      </c>
      <c r="C181" s="26" t="n">
        <v>0.3335339638865</v>
      </c>
      <c r="D181" s="26" t="n">
        <v>0.415821152192605</v>
      </c>
      <c r="E181" s="26" t="n">
        <v>0.515391229578676</v>
      </c>
      <c r="F181" s="26" t="n">
        <v>0.531986242476354</v>
      </c>
      <c r="G181" s="26"/>
    </row>
    <row r="182" customFormat="false" ht="10.5" hidden="false" customHeight="true" outlineLevel="0" collapsed="false">
      <c r="A182" s="25" t="s">
        <v>73</v>
      </c>
      <c r="B182" s="34" t="n">
        <v>1.40266552020636</v>
      </c>
      <c r="C182" s="26" t="n">
        <v>1.44067067927773</v>
      </c>
      <c r="D182" s="26" t="n">
        <v>1.42510748065348</v>
      </c>
      <c r="E182" s="26" t="n">
        <v>1.07205503009458</v>
      </c>
      <c r="F182" s="26" t="n">
        <v>1.22476354256234</v>
      </c>
      <c r="G182" s="26"/>
    </row>
    <row r="183" customFormat="false" ht="10.5" hidden="false" customHeight="true" outlineLevel="0" collapsed="false">
      <c r="A183" s="25" t="s">
        <v>64</v>
      </c>
      <c r="B183" s="34" t="n">
        <v>1.7237</v>
      </c>
      <c r="C183" s="26" t="n">
        <v>1.77187</v>
      </c>
      <c r="D183" s="26" t="n">
        <v>1.91318</v>
      </c>
      <c r="E183" s="26" t="n">
        <v>2.07703</v>
      </c>
      <c r="F183" s="26" t="n">
        <v>2.225292</v>
      </c>
      <c r="G183" s="26"/>
    </row>
    <row r="184" customFormat="false" ht="10.5" hidden="false" customHeight="true" outlineLevel="0" collapsed="false">
      <c r="A184" s="25" t="s">
        <v>74</v>
      </c>
      <c r="B184" s="34" t="n">
        <v>218.387867880898</v>
      </c>
      <c r="C184" s="26" t="n">
        <v>229.987973065852</v>
      </c>
      <c r="D184" s="26" t="n">
        <v>226.814580433613</v>
      </c>
      <c r="E184" s="26" t="n">
        <v>230.742556149186</v>
      </c>
      <c r="F184" s="26" t="n">
        <v>231.328293112987</v>
      </c>
      <c r="G184" s="25"/>
    </row>
    <row r="185" customFormat="false" ht="3" hidden="false" customHeight="true" outlineLevel="0" collapsed="false">
      <c r="A185" s="28"/>
      <c r="B185" s="61"/>
      <c r="C185" s="52"/>
      <c r="D185" s="52"/>
      <c r="E185" s="52"/>
      <c r="F185" s="52"/>
      <c r="G185" s="26"/>
    </row>
    <row r="186" customFormat="false" ht="10.5" hidden="false" customHeight="true" outlineLevel="0" collapsed="false">
      <c r="A186" s="23" t="s">
        <v>44</v>
      </c>
      <c r="B186" s="62"/>
      <c r="C186" s="52"/>
      <c r="D186" s="52"/>
      <c r="E186" s="52"/>
      <c r="F186" s="52"/>
      <c r="G186" s="26"/>
    </row>
    <row r="187" customFormat="false" ht="10.5" hidden="false" customHeight="true" outlineLevel="0" collapsed="false">
      <c r="A187" s="25" t="s">
        <v>45</v>
      </c>
      <c r="B187" s="34" t="n">
        <v>22.3913537297175</v>
      </c>
      <c r="C187" s="26" t="n">
        <v>19.8869985753425</v>
      </c>
      <c r="D187" s="26" t="n">
        <v>17.9846685465334</v>
      </c>
      <c r="E187" s="26" t="n">
        <v>17.7557456921359</v>
      </c>
      <c r="F187" s="26" t="n">
        <v>15.5591432771774</v>
      </c>
      <c r="G187" s="26"/>
    </row>
    <row r="188" customFormat="false" ht="10.5" hidden="false" customHeight="true" outlineLevel="0" collapsed="false">
      <c r="A188" s="25" t="s">
        <v>46</v>
      </c>
      <c r="B188" s="34" t="n">
        <v>34.535522193909</v>
      </c>
      <c r="C188" s="26" t="n">
        <v>33.8361075233892</v>
      </c>
      <c r="D188" s="26" t="n">
        <v>33.2797275505804</v>
      </c>
      <c r="E188" s="26" t="n">
        <v>32.6584115515373</v>
      </c>
      <c r="F188" s="26" t="n">
        <v>33.0407119307695</v>
      </c>
      <c r="G188" s="25"/>
    </row>
    <row r="189" customFormat="false" ht="10.5" hidden="false" customHeight="true" outlineLevel="0" collapsed="false">
      <c r="A189" s="25" t="s">
        <v>47</v>
      </c>
      <c r="B189" s="34" t="n">
        <v>31.6970574495107</v>
      </c>
      <c r="C189" s="26" t="n">
        <v>35.2121848789384</v>
      </c>
      <c r="D189" s="26" t="n">
        <v>36.8292837862442</v>
      </c>
      <c r="E189" s="26" t="n">
        <v>37.8413416939471</v>
      </c>
      <c r="F189" s="26" t="n">
        <v>39.9913684193497</v>
      </c>
      <c r="G189" s="25"/>
    </row>
    <row r="190" customFormat="false" ht="10.5" hidden="false" customHeight="true" outlineLevel="0" collapsed="false">
      <c r="A190" s="25" t="s">
        <v>48</v>
      </c>
      <c r="B190" s="34" t="n">
        <v>9.73039400320033</v>
      </c>
      <c r="C190" s="26" t="n">
        <v>9.59142010291585</v>
      </c>
      <c r="D190" s="26" t="n">
        <v>10.193098279525</v>
      </c>
      <c r="E190" s="26" t="n">
        <v>10.1563777786523</v>
      </c>
      <c r="F190" s="26" t="n">
        <v>9.68739515666086</v>
      </c>
      <c r="G190" s="26"/>
    </row>
    <row r="191" customFormat="false" ht="10.5" hidden="false" customHeight="true" outlineLevel="0" collapsed="false">
      <c r="A191" s="25" t="s">
        <v>49</v>
      </c>
      <c r="B191" s="34" t="n">
        <v>0.214107056150537</v>
      </c>
      <c r="C191" s="26" t="n">
        <v>0.145022350273508</v>
      </c>
      <c r="D191" s="26" t="n">
        <v>0.183330873790238</v>
      </c>
      <c r="E191" s="26" t="n">
        <v>0.223362017904253</v>
      </c>
      <c r="F191" s="26" t="n">
        <v>0.229970245021658</v>
      </c>
      <c r="G191" s="26"/>
    </row>
    <row r="192" customFormat="false" ht="10.5" hidden="false" customHeight="true" outlineLevel="0" collapsed="false">
      <c r="A192" s="25" t="s">
        <v>73</v>
      </c>
      <c r="B192" s="34" t="n">
        <v>0.642281796061735</v>
      </c>
      <c r="C192" s="26" t="n">
        <v>0.626411311892916</v>
      </c>
      <c r="D192" s="26" t="n">
        <v>0.628313875558189</v>
      </c>
      <c r="E192" s="26" t="n">
        <v>0.464610884089128</v>
      </c>
      <c r="F192" s="26" t="n">
        <v>0.52944822532544</v>
      </c>
      <c r="G192" s="26"/>
    </row>
    <row r="193" customFormat="false" ht="10.5" hidden="false" customHeight="true" outlineLevel="0" collapsed="false">
      <c r="A193" s="25" t="s">
        <v>64</v>
      </c>
      <c r="B193" s="26" t="n">
        <v>0.789283771450184</v>
      </c>
      <c r="C193" s="26" t="n">
        <v>0.770418546839692</v>
      </c>
      <c r="D193" s="26" t="n">
        <v>0.843499565302404</v>
      </c>
      <c r="E193" s="26" t="n">
        <v>0.900150381734137</v>
      </c>
      <c r="F193" s="26" t="n">
        <v>0.961962745695405</v>
      </c>
      <c r="G193" s="26"/>
    </row>
    <row r="194" customFormat="false" ht="10.5" hidden="false" customHeight="true" outlineLevel="0" collapsed="false">
      <c r="A194" s="36"/>
      <c r="B194" s="34"/>
      <c r="C194" s="34"/>
      <c r="D194" s="34"/>
      <c r="E194" s="34"/>
      <c r="F194" s="34"/>
      <c r="G194" s="25"/>
    </row>
    <row r="195" customFormat="false" ht="10.5" hidden="false" customHeight="true" outlineLevel="0" collapsed="false">
      <c r="A195" s="30" t="s">
        <v>50</v>
      </c>
      <c r="B195" s="31" t="n">
        <f aca="false">SUM(B187:B189)</f>
        <v>88.6239333731372</v>
      </c>
      <c r="C195" s="31" t="n">
        <f aca="false">SUM(C187:C189)</f>
        <v>88.9352909776701</v>
      </c>
      <c r="D195" s="31" t="n">
        <f aca="false">SUM(D187:D189)</f>
        <v>88.093679883358</v>
      </c>
      <c r="E195" s="31" t="n">
        <v>88.2554989376202</v>
      </c>
      <c r="F195" s="31" t="n">
        <v>88.5912236272967</v>
      </c>
      <c r="G195" s="57"/>
    </row>
    <row r="196" customFormat="false" ht="10.5" hidden="false" customHeight="true" outlineLevel="0" collapsed="false">
      <c r="G196" s="57"/>
    </row>
    <row r="197" customFormat="false" ht="23" hidden="false" customHeight="false" outlineLevel="0" collapsed="false">
      <c r="A197" s="18" t="s">
        <v>28</v>
      </c>
      <c r="B197" s="20"/>
      <c r="C197" s="20"/>
      <c r="D197" s="20"/>
      <c r="E197" s="20"/>
      <c r="F197" s="20"/>
    </row>
    <row r="198" s="20" customFormat="true" ht="23.5" hidden="false" customHeight="false" outlineLevel="0" collapsed="false">
      <c r="A198" s="18" t="s">
        <v>29</v>
      </c>
    </row>
    <row r="199" customFormat="false" ht="13" hidden="false" customHeight="false" outlineLevel="0" collapsed="false">
      <c r="A199" s="47"/>
      <c r="B199" s="47" t="n">
        <v>2000</v>
      </c>
      <c r="C199" s="47" t="n">
        <v>2001</v>
      </c>
      <c r="D199" s="47" t="n">
        <v>2002</v>
      </c>
      <c r="E199" s="47" t="n">
        <v>2003</v>
      </c>
      <c r="F199" s="47" t="n">
        <v>2004</v>
      </c>
    </row>
    <row r="200" customFormat="false" ht="10.5" hidden="false" customHeight="true" outlineLevel="0" collapsed="false">
      <c r="A200" s="23" t="s">
        <v>30</v>
      </c>
      <c r="B200" s="40"/>
      <c r="C200" s="40"/>
      <c r="D200" s="40"/>
      <c r="E200" s="40"/>
      <c r="F200" s="40"/>
    </row>
    <row r="201" customFormat="false" ht="10.5" hidden="false" customHeight="true" outlineLevel="0" collapsed="false">
      <c r="A201" s="48" t="s">
        <v>65</v>
      </c>
      <c r="B201" s="40"/>
      <c r="C201" s="40"/>
      <c r="D201" s="40"/>
      <c r="E201" s="40"/>
      <c r="F201" s="40"/>
    </row>
    <row r="202" customFormat="false" ht="10.5" hidden="false" customHeight="true" outlineLevel="0" collapsed="false">
      <c r="A202" s="25" t="s">
        <v>66</v>
      </c>
      <c r="B202" s="34" t="n">
        <v>59.7189788451941</v>
      </c>
      <c r="C202" s="34" t="n">
        <v>63.4613964951495</v>
      </c>
      <c r="D202" s="34" t="n">
        <v>58.77013892951</v>
      </c>
      <c r="E202" s="34" t="n">
        <v>63.5104803467478</v>
      </c>
      <c r="F202" s="34" t="n">
        <v>61.3068712926806</v>
      </c>
    </row>
    <row r="203" customFormat="false" ht="10.5" hidden="false" customHeight="true" outlineLevel="0" collapsed="false">
      <c r="A203" s="25" t="s">
        <v>67</v>
      </c>
      <c r="B203" s="34" t="n">
        <v>69.8831739580755</v>
      </c>
      <c r="C203" s="34" t="n">
        <v>69.0723934529913</v>
      </c>
      <c r="D203" s="34" t="n">
        <v>67.007646322448</v>
      </c>
      <c r="E203" s="34" t="n">
        <v>66.5338507033022</v>
      </c>
      <c r="F203" s="34" t="n">
        <v>68.3452294654326</v>
      </c>
    </row>
    <row r="204" customFormat="false" ht="10.5" hidden="false" customHeight="true" outlineLevel="0" collapsed="false">
      <c r="A204" s="25" t="s">
        <v>68</v>
      </c>
      <c r="B204" s="58" t="n">
        <v>1114942</v>
      </c>
      <c r="C204" s="58" t="n">
        <v>1111363</v>
      </c>
      <c r="D204" s="58" t="n">
        <v>1097031</v>
      </c>
      <c r="E204" s="58" t="n">
        <v>1100616</v>
      </c>
      <c r="F204" s="58" t="n">
        <v>1123922.13828324</v>
      </c>
    </row>
    <row r="205" customFormat="false" ht="10.5" hidden="false" customHeight="true" outlineLevel="0" collapsed="false">
      <c r="A205" s="25" t="s">
        <v>69</v>
      </c>
      <c r="B205" s="58" t="n">
        <v>85063</v>
      </c>
      <c r="C205" s="58" t="n">
        <v>90093</v>
      </c>
      <c r="D205" s="58" t="n">
        <v>87848</v>
      </c>
      <c r="E205" s="58" t="n">
        <v>88686.26590896</v>
      </c>
      <c r="F205" s="58" t="n">
        <v>79999.1056422147</v>
      </c>
    </row>
    <row r="206" customFormat="false" ht="10.5" hidden="false" customHeight="true" outlineLevel="0" collapsed="false">
      <c r="A206" s="25" t="s">
        <v>75</v>
      </c>
      <c r="B206" s="58" t="n">
        <v>6032</v>
      </c>
      <c r="C206" s="58" t="n">
        <v>5020</v>
      </c>
      <c r="D206" s="58" t="n">
        <v>6047</v>
      </c>
      <c r="E206" s="58" t="n">
        <v>4515.96324288</v>
      </c>
      <c r="F206" s="58" t="n">
        <v>6783.114868</v>
      </c>
    </row>
    <row r="207" customFormat="false" ht="10.5" hidden="false" customHeight="true" outlineLevel="0" collapsed="false">
      <c r="A207" s="25" t="s">
        <v>71</v>
      </c>
      <c r="B207" s="58" t="n">
        <v>14174</v>
      </c>
      <c r="C207" s="58" t="n">
        <v>10399</v>
      </c>
      <c r="D207" s="58" t="n">
        <v>8414</v>
      </c>
      <c r="E207" s="58" t="n">
        <v>2160.312</v>
      </c>
      <c r="F207" s="58" t="n">
        <v>7489.67531578948</v>
      </c>
    </row>
    <row r="208" customFormat="false" ht="3" hidden="false" customHeight="true" outlineLevel="0" collapsed="false">
      <c r="A208" s="28"/>
      <c r="B208" s="60"/>
      <c r="C208" s="60"/>
      <c r="D208" s="60"/>
      <c r="E208" s="60"/>
      <c r="F208" s="60"/>
    </row>
    <row r="209" customFormat="false" ht="10.5" hidden="false" customHeight="true" outlineLevel="0" collapsed="false">
      <c r="A209" s="23" t="s">
        <v>37</v>
      </c>
      <c r="B209" s="60"/>
      <c r="C209" s="60"/>
      <c r="D209" s="60"/>
      <c r="E209" s="60"/>
      <c r="F209" s="60"/>
    </row>
    <row r="210" customFormat="false" ht="10.5" hidden="false" customHeight="true" outlineLevel="0" collapsed="false">
      <c r="A210" s="25" t="s">
        <v>38</v>
      </c>
      <c r="B210" s="26" t="n">
        <v>38.5408597013562</v>
      </c>
      <c r="C210" s="26" t="n">
        <v>40.7778634265064</v>
      </c>
      <c r="D210" s="26" t="n">
        <v>37.6994229228196</v>
      </c>
      <c r="E210" s="26" t="n">
        <v>40.4815285071608</v>
      </c>
      <c r="F210" s="26" t="n">
        <v>39.0650882026328</v>
      </c>
    </row>
    <row r="211" customFormat="false" ht="10.5" hidden="false" customHeight="true" outlineLevel="0" collapsed="false">
      <c r="A211" s="25" t="s">
        <v>39</v>
      </c>
      <c r="B211" s="26" t="n">
        <v>76.720116601411</v>
      </c>
      <c r="C211" s="26" t="n">
        <v>75.863004442214</v>
      </c>
      <c r="D211" s="26" t="n">
        <v>73.4803403510074</v>
      </c>
      <c r="E211" s="26" t="n">
        <v>73.0171227344178</v>
      </c>
      <c r="F211" s="26" t="n">
        <v>75.056320168945</v>
      </c>
    </row>
    <row r="212" customFormat="false" ht="10.5" hidden="false" customHeight="true" outlineLevel="0" collapsed="false">
      <c r="A212" s="25" t="s">
        <v>40</v>
      </c>
      <c r="B212" s="26" t="n">
        <v>95.8677558039553</v>
      </c>
      <c r="C212" s="26" t="n">
        <v>95.5600171969046</v>
      </c>
      <c r="D212" s="26" t="n">
        <v>94.3276870163371</v>
      </c>
      <c r="E212" s="26" t="n">
        <v>94.6359415305245</v>
      </c>
      <c r="F212" s="26" t="n">
        <v>96.6399087087912</v>
      </c>
    </row>
    <row r="213" customFormat="false" ht="10.5" hidden="false" customHeight="true" outlineLevel="0" collapsed="false">
      <c r="A213" s="25" t="s">
        <v>48</v>
      </c>
      <c r="B213" s="26" t="n">
        <v>19.6341388993289</v>
      </c>
      <c r="C213" s="26" t="n">
        <v>20.7951574228188</v>
      </c>
      <c r="D213" s="26" t="n">
        <v>20.0989117615753</v>
      </c>
      <c r="E213" s="26" t="n">
        <v>20.0400660784557</v>
      </c>
      <c r="F213" s="26" t="n">
        <v>18.1629868051693</v>
      </c>
    </row>
    <row r="214" customFormat="false" ht="10.5" hidden="false" customHeight="true" outlineLevel="0" collapsed="false">
      <c r="A214" s="25" t="s">
        <v>76</v>
      </c>
      <c r="B214" s="26" t="n">
        <v>0.51865864144454</v>
      </c>
      <c r="C214" s="26" t="n">
        <v>0.431642304385211</v>
      </c>
      <c r="D214" s="26" t="n">
        <v>0.519948409286329</v>
      </c>
      <c r="E214" s="26" t="n">
        <v>0.388302944357696</v>
      </c>
      <c r="F214" s="26" t="n">
        <v>0.583242894926913</v>
      </c>
    </row>
    <row r="215" customFormat="false" ht="10.5" hidden="false" customHeight="true" outlineLevel="0" collapsed="false">
      <c r="A215" s="25" t="s">
        <v>73</v>
      </c>
      <c r="B215" s="26" t="n">
        <v>1.21874462596733</v>
      </c>
      <c r="C215" s="26" t="n">
        <v>0.894153052450559</v>
      </c>
      <c r="D215" s="26" t="n">
        <v>0.72347377472055</v>
      </c>
      <c r="E215" s="26" t="n">
        <v>0.18575339638865</v>
      </c>
      <c r="F215" s="26" t="n">
        <v>0.643996157849482</v>
      </c>
    </row>
    <row r="216" customFormat="false" ht="10.5" hidden="false" customHeight="true" outlineLevel="0" collapsed="false">
      <c r="A216" s="25" t="s">
        <v>64</v>
      </c>
      <c r="B216" s="26" t="n">
        <v>2.306345</v>
      </c>
      <c r="C216" s="26" t="n">
        <v>2.53291</v>
      </c>
      <c r="D216" s="26" t="n">
        <v>2.754959</v>
      </c>
      <c r="E216" s="26" t="n">
        <v>3.11821</v>
      </c>
      <c r="F216" s="26" t="n">
        <v>3.48167</v>
      </c>
    </row>
    <row r="217" customFormat="false" ht="10.5" hidden="false" customHeight="true" outlineLevel="0" collapsed="false">
      <c r="A217" s="25" t="s">
        <v>74</v>
      </c>
      <c r="B217" s="26" t="n">
        <v>234.806619273463</v>
      </c>
      <c r="C217" s="26" t="n">
        <v>236.854747845279</v>
      </c>
      <c r="D217" s="26" t="n">
        <v>229.604743235746</v>
      </c>
      <c r="E217" s="26" t="n">
        <v>231.866925191305</v>
      </c>
      <c r="F217" s="26" t="n">
        <v>233.633212938315</v>
      </c>
    </row>
    <row r="218" customFormat="false" ht="3" hidden="false" customHeight="true" outlineLevel="0" collapsed="false">
      <c r="A218" s="28"/>
      <c r="B218" s="52"/>
      <c r="C218" s="52"/>
      <c r="D218" s="52"/>
      <c r="E218" s="52"/>
      <c r="F218" s="52"/>
    </row>
    <row r="219" customFormat="false" ht="10.5" hidden="false" customHeight="true" outlineLevel="0" collapsed="false">
      <c r="A219" s="23" t="s">
        <v>44</v>
      </c>
      <c r="B219" s="52"/>
      <c r="C219" s="52"/>
      <c r="D219" s="52"/>
      <c r="E219" s="52"/>
      <c r="F219" s="52"/>
    </row>
    <row r="220" customFormat="false" ht="10.5" hidden="false" customHeight="true" outlineLevel="0" collapsed="false">
      <c r="A220" s="25" t="s">
        <v>45</v>
      </c>
      <c r="B220" s="26" t="n">
        <v>16.4138727522286</v>
      </c>
      <c r="C220" s="26" t="n">
        <v>17.2164011055179</v>
      </c>
      <c r="D220" s="26" t="n">
        <v>16.4192700862942</v>
      </c>
      <c r="E220" s="26" t="n">
        <v>17.4589491251333</v>
      </c>
      <c r="F220" s="26" t="n">
        <v>16.7206912541784</v>
      </c>
    </row>
    <row r="221" customFormat="false" ht="10.5" hidden="false" customHeight="true" outlineLevel="0" collapsed="false">
      <c r="A221" s="25" t="s">
        <v>46</v>
      </c>
      <c r="B221" s="26" t="n">
        <v>32.6737452456825</v>
      </c>
      <c r="C221" s="26" t="n">
        <v>32.0293366007466</v>
      </c>
      <c r="D221" s="26" t="n">
        <v>32.0029714175206</v>
      </c>
      <c r="E221" s="26" t="n">
        <v>31.4909608924058</v>
      </c>
      <c r="F221" s="26" t="n">
        <v>32.1257064545707</v>
      </c>
    </row>
    <row r="222" customFormat="false" ht="10.5" hidden="false" customHeight="true" outlineLevel="0" collapsed="false">
      <c r="A222" s="25" t="s">
        <v>47</v>
      </c>
      <c r="B222" s="26" t="n">
        <v>40.8283872492984</v>
      </c>
      <c r="C222" s="26" t="n">
        <v>40.3454091869534</v>
      </c>
      <c r="D222" s="26" t="n">
        <v>41.0826386628635</v>
      </c>
      <c r="E222" s="26" t="n">
        <v>40.8147653885709</v>
      </c>
      <c r="F222" s="26" t="n">
        <v>41.3639428629981</v>
      </c>
    </row>
    <row r="223" customFormat="false" ht="10.5" hidden="false" customHeight="true" outlineLevel="0" collapsed="false">
      <c r="A223" s="25" t="s">
        <v>48</v>
      </c>
      <c r="B223" s="26" t="n">
        <v>8.36183364850644</v>
      </c>
      <c r="C223" s="26" t="n">
        <v>8.77970891949475</v>
      </c>
      <c r="D223" s="26" t="n">
        <v>8.7537005892508</v>
      </c>
      <c r="E223" s="26" t="n">
        <v>8.6429170792347</v>
      </c>
      <c r="F223" s="26" t="n">
        <v>7.77414588308762</v>
      </c>
    </row>
    <row r="224" customFormat="false" ht="10.5" hidden="false" customHeight="true" outlineLevel="0" collapsed="false">
      <c r="A224" s="25" t="s">
        <v>77</v>
      </c>
      <c r="B224" s="26" t="n">
        <v>0.220887572526434</v>
      </c>
      <c r="C224" s="26" t="n">
        <v>0.182239245069798</v>
      </c>
      <c r="D224" s="26" t="n">
        <v>0.226453688176848</v>
      </c>
      <c r="E224" s="26" t="n">
        <v>0.167468018147617</v>
      </c>
      <c r="F224" s="26" t="n">
        <v>0.249640403259319</v>
      </c>
    </row>
    <row r="225" customFormat="false" ht="10.5" hidden="false" customHeight="true" outlineLevel="0" collapsed="false">
      <c r="A225" s="25" t="s">
        <v>73</v>
      </c>
      <c r="B225" s="26" t="n">
        <v>0.519041852286088</v>
      </c>
      <c r="C225" s="26" t="n">
        <v>0.377511137346779</v>
      </c>
      <c r="D225" s="26" t="n">
        <v>0.315095308801058</v>
      </c>
      <c r="E225" s="26" t="n">
        <v>0.0801120712820043</v>
      </c>
      <c r="F225" s="26" t="n">
        <v>0.275644096038483</v>
      </c>
    </row>
    <row r="226" customFormat="false" ht="10.5" hidden="false" customHeight="true" outlineLevel="0" collapsed="false">
      <c r="A226" s="25" t="s">
        <v>64</v>
      </c>
      <c r="B226" s="26" t="n">
        <v>0.982231679471505</v>
      </c>
      <c r="C226" s="26" t="n">
        <v>1.0693938048709</v>
      </c>
      <c r="D226" s="26" t="n">
        <v>1.199870247093</v>
      </c>
      <c r="E226" s="26" t="n">
        <v>1.3448274252256</v>
      </c>
      <c r="F226" s="26" t="n">
        <v>1.4902290458674</v>
      </c>
    </row>
    <row r="227" customFormat="false" ht="10.5" hidden="false" customHeight="true" outlineLevel="0" collapsed="false">
      <c r="A227" s="36"/>
      <c r="B227" s="34"/>
      <c r="C227" s="34"/>
      <c r="D227" s="34"/>
      <c r="E227" s="34"/>
      <c r="F227" s="34"/>
    </row>
    <row r="228" customFormat="false" ht="10.5" hidden="false" customHeight="true" outlineLevel="0" collapsed="false">
      <c r="A228" s="30" t="s">
        <v>50</v>
      </c>
      <c r="B228" s="31" t="n">
        <v>89.9160052472095</v>
      </c>
      <c r="C228" s="31" t="n">
        <v>89.5911468932178</v>
      </c>
      <c r="D228" s="31" t="n">
        <v>89.5048801666783</v>
      </c>
      <c r="E228" s="31" t="n">
        <v>89.7646754061101</v>
      </c>
      <c r="F228" s="31" t="n">
        <v>90.2103405717472</v>
      </c>
    </row>
    <row r="229" customFormat="false" ht="10.5" hidden="false" customHeight="true" outlineLevel="0" collapsed="false">
      <c r="A229" s="36"/>
      <c r="B229" s="34"/>
      <c r="C229" s="34"/>
      <c r="D229" s="34"/>
      <c r="E229" s="34"/>
      <c r="F229" s="34"/>
    </row>
    <row r="230" customFormat="false" ht="13" hidden="false" customHeight="false" outlineLevel="0" collapsed="false">
      <c r="A230" s="47"/>
      <c r="B230" s="47" t="n">
        <v>2005</v>
      </c>
      <c r="C230" s="47" t="n">
        <v>2006</v>
      </c>
      <c r="D230" s="47" t="n">
        <v>2007</v>
      </c>
      <c r="E230" s="47" t="n">
        <v>2008</v>
      </c>
      <c r="F230" s="47" t="n">
        <v>2009</v>
      </c>
    </row>
    <row r="231" customFormat="false" ht="10.5" hidden="false" customHeight="true" outlineLevel="0" collapsed="false">
      <c r="A231" s="23" t="s">
        <v>30</v>
      </c>
      <c r="B231" s="40"/>
      <c r="C231" s="40"/>
      <c r="E231" s="29"/>
      <c r="F231" s="29"/>
    </row>
    <row r="232" customFormat="false" ht="10.5" hidden="false" customHeight="true" outlineLevel="0" collapsed="false">
      <c r="A232" s="48" t="s">
        <v>65</v>
      </c>
      <c r="B232" s="40"/>
      <c r="C232" s="40"/>
      <c r="E232" s="29"/>
      <c r="F232" s="29"/>
    </row>
    <row r="233" customFormat="false" ht="10.5" hidden="false" customHeight="true" outlineLevel="0" collapsed="false">
      <c r="A233" s="25" t="s">
        <v>66</v>
      </c>
      <c r="B233" s="34" t="n">
        <v>62.4138303119098</v>
      </c>
      <c r="C233" s="34" t="n">
        <v>67.9678794753</v>
      </c>
      <c r="D233" s="34" t="n">
        <v>63.677681291</v>
      </c>
      <c r="E233" s="63" t="n">
        <v>58.9615438658028</v>
      </c>
      <c r="F233" s="63" t="n">
        <v>48.7922851300492</v>
      </c>
      <c r="H233" s="34"/>
      <c r="I233" s="34"/>
      <c r="K233" s="64"/>
      <c r="L233" s="64"/>
    </row>
    <row r="234" customFormat="false" ht="10.5" hidden="false" customHeight="true" outlineLevel="0" collapsed="false">
      <c r="A234" s="25" t="s">
        <v>67</v>
      </c>
      <c r="B234" s="34" t="n">
        <v>71.3256771797478</v>
      </c>
      <c r="C234" s="34" t="n">
        <v>70.4034775315573</v>
      </c>
      <c r="D234" s="34" t="n">
        <v>69.5771681826784</v>
      </c>
      <c r="E234" s="63" t="n">
        <v>67.8812888980838</v>
      </c>
      <c r="F234" s="63" t="n">
        <v>64.7378606855335</v>
      </c>
      <c r="H234" s="34"/>
      <c r="I234" s="34"/>
      <c r="K234" s="64"/>
      <c r="L234" s="64"/>
    </row>
    <row r="235" customFormat="false" ht="10.5" hidden="false" customHeight="true" outlineLevel="0" collapsed="false">
      <c r="A235" s="25" t="s">
        <v>68</v>
      </c>
      <c r="B235" s="58" t="n">
        <v>1096544.17195595</v>
      </c>
      <c r="C235" s="58" t="n">
        <v>1039628.72192857</v>
      </c>
      <c r="D235" s="58" t="n">
        <v>1048929.80329695</v>
      </c>
      <c r="E235" s="65" t="n">
        <v>1082856.91011546</v>
      </c>
      <c r="F235" s="65" t="n">
        <v>1002361.39348616</v>
      </c>
      <c r="H235" s="58"/>
      <c r="I235" s="58"/>
      <c r="K235" s="64"/>
      <c r="L235" s="64"/>
    </row>
    <row r="236" customFormat="false" ht="10.5" hidden="false" customHeight="true" outlineLevel="0" collapsed="false">
      <c r="A236" s="25" t="s">
        <v>69</v>
      </c>
      <c r="B236" s="58" t="n">
        <v>81618.10284312</v>
      </c>
      <c r="C236" s="58" t="n">
        <v>75450.6569325272</v>
      </c>
      <c r="D236" s="58" t="n">
        <v>63028.342696935</v>
      </c>
      <c r="E236" s="65" t="n">
        <v>52485.808334757</v>
      </c>
      <c r="F236" s="65" t="n">
        <v>69097.69290963</v>
      </c>
      <c r="H236" s="58"/>
      <c r="I236" s="58"/>
      <c r="K236" s="64"/>
      <c r="L236" s="64"/>
    </row>
    <row r="237" customFormat="false" ht="10.5" hidden="false" customHeight="true" outlineLevel="0" collapsed="false">
      <c r="A237" s="25" t="s">
        <v>75</v>
      </c>
      <c r="B237" s="58" t="n">
        <v>7833.58761</v>
      </c>
      <c r="C237" s="58" t="n">
        <v>8828.9073467906</v>
      </c>
      <c r="D237" s="58" t="n">
        <v>10365.17483872</v>
      </c>
      <c r="E237" s="65" t="n">
        <v>12279.7112169067</v>
      </c>
      <c r="F237" s="65" t="n">
        <v>14529.512223035</v>
      </c>
      <c r="H237" s="58"/>
      <c r="I237" s="58"/>
      <c r="K237" s="64"/>
      <c r="L237" s="64"/>
    </row>
    <row r="238" customFormat="false" ht="10.5" hidden="false" customHeight="true" outlineLevel="0" collapsed="false">
      <c r="A238" s="25" t="s">
        <v>71</v>
      </c>
      <c r="B238" s="58" t="n">
        <v>8320.886</v>
      </c>
      <c r="C238" s="58" t="n">
        <v>7516.97615</v>
      </c>
      <c r="D238" s="58" t="n">
        <v>5214.52425</v>
      </c>
      <c r="E238" s="65" t="n">
        <v>11022.1085580168</v>
      </c>
      <c r="F238" s="65" t="n">
        <v>2860.8092699318</v>
      </c>
      <c r="H238" s="58"/>
      <c r="I238" s="58"/>
      <c r="K238" s="64"/>
      <c r="L238" s="64"/>
    </row>
    <row r="239" customFormat="false" ht="3" hidden="false" customHeight="true" outlineLevel="0" collapsed="false">
      <c r="A239" s="28"/>
      <c r="B239" s="60"/>
      <c r="C239" s="60"/>
      <c r="D239" s="60"/>
      <c r="E239" s="66"/>
      <c r="F239" s="66"/>
      <c r="H239" s="60"/>
      <c r="I239" s="60"/>
      <c r="K239" s="64"/>
      <c r="L239" s="64"/>
    </row>
    <row r="240" customFormat="false" ht="10.5" hidden="false" customHeight="true" outlineLevel="0" collapsed="false">
      <c r="A240" s="23" t="s">
        <v>37</v>
      </c>
      <c r="B240" s="60"/>
      <c r="C240" s="60"/>
      <c r="D240" s="60"/>
      <c r="E240" s="66"/>
      <c r="F240" s="66"/>
      <c r="H240" s="60"/>
      <c r="I240" s="60"/>
      <c r="K240" s="64"/>
      <c r="L240" s="64"/>
    </row>
    <row r="241" customFormat="false" ht="10.5" hidden="false" customHeight="true" outlineLevel="0" collapsed="false">
      <c r="A241" s="25" t="s">
        <v>38</v>
      </c>
      <c r="B241" s="26" t="n">
        <v>39.8590476472387</v>
      </c>
      <c r="C241" s="26" t="n">
        <v>43.3576431601106</v>
      </c>
      <c r="D241" s="26" t="n">
        <v>40.9607914668146</v>
      </c>
      <c r="E241" s="67" t="n">
        <v>38.1603953050116</v>
      </c>
      <c r="F241" s="67" t="n">
        <v>31.1955976091694</v>
      </c>
      <c r="H241" s="26"/>
      <c r="I241" s="26"/>
      <c r="K241" s="64"/>
      <c r="L241" s="64"/>
    </row>
    <row r="242" customFormat="false" ht="10.5" hidden="false" customHeight="true" outlineLevel="0" collapsed="false">
      <c r="A242" s="25" t="s">
        <v>39</v>
      </c>
      <c r="B242" s="26" t="n">
        <v>78.2172237568196</v>
      </c>
      <c r="C242" s="26" t="n">
        <v>77.3652778977198</v>
      </c>
      <c r="D242" s="26" t="n">
        <v>76.3101075036794</v>
      </c>
      <c r="E242" s="67" t="n">
        <v>74.375731609396</v>
      </c>
      <c r="F242" s="67" t="n">
        <v>70.8553182203705</v>
      </c>
      <c r="H242" s="26"/>
      <c r="I242" s="26"/>
      <c r="K242" s="64"/>
      <c r="L242" s="64"/>
    </row>
    <row r="243" customFormat="false" ht="10.5" hidden="false" customHeight="true" outlineLevel="0" collapsed="false">
      <c r="A243" s="25" t="s">
        <v>40</v>
      </c>
      <c r="B243" s="26" t="n">
        <v>94.2858273392906</v>
      </c>
      <c r="C243" s="26" t="n">
        <v>89.3919795295413</v>
      </c>
      <c r="D243" s="26" t="n">
        <v>90.1917285723945</v>
      </c>
      <c r="E243" s="67" t="n">
        <v>93.1089346616907</v>
      </c>
      <c r="F243" s="67" t="n">
        <v>86.1875660779156</v>
      </c>
      <c r="H243" s="26"/>
      <c r="I243" s="26"/>
      <c r="K243" s="64"/>
      <c r="L243" s="64"/>
    </row>
    <row r="244" customFormat="false" ht="10.5" hidden="false" customHeight="true" outlineLevel="0" collapsed="false">
      <c r="A244" s="25" t="s">
        <v>48</v>
      </c>
      <c r="B244" s="26" t="n">
        <v>18.3704829383546</v>
      </c>
      <c r="C244" s="26" t="n">
        <v>17.1301145112796</v>
      </c>
      <c r="D244" s="26" t="n">
        <v>14.035887590951</v>
      </c>
      <c r="E244" s="67" t="n">
        <v>11.9095856310995</v>
      </c>
      <c r="F244" s="67" t="n">
        <v>15.2299374808819</v>
      </c>
      <c r="H244" s="26"/>
      <c r="I244" s="26"/>
      <c r="K244" s="64"/>
      <c r="L244" s="64"/>
    </row>
    <row r="245" customFormat="false" ht="10.5" hidden="false" customHeight="true" outlineLevel="0" collapsed="false">
      <c r="A245" s="25" t="s">
        <v>76</v>
      </c>
      <c r="B245" s="26" t="n">
        <v>0.673567292347377</v>
      </c>
      <c r="C245" s="26" t="n">
        <v>0.759149384934703</v>
      </c>
      <c r="D245" s="26" t="n">
        <v>0.891244612099742</v>
      </c>
      <c r="E245" s="67" t="n">
        <v>1.05586510893437</v>
      </c>
      <c r="F245" s="67" t="n">
        <v>1.24931317480954</v>
      </c>
      <c r="H245" s="26"/>
      <c r="I245" s="26"/>
      <c r="K245" s="64"/>
      <c r="L245" s="64"/>
    </row>
    <row r="246" customFormat="false" ht="10.5" hidden="false" customHeight="true" outlineLevel="0" collapsed="false">
      <c r="A246" s="25" t="s">
        <v>73</v>
      </c>
      <c r="B246" s="26" t="n">
        <v>0.715467411865864</v>
      </c>
      <c r="C246" s="26" t="n">
        <v>0.646343607050731</v>
      </c>
      <c r="D246" s="26" t="n">
        <v>0.448368379191746</v>
      </c>
      <c r="E246" s="67" t="n">
        <v>0.947730744455445</v>
      </c>
      <c r="F246" s="67" t="n">
        <v>0.245985319856561</v>
      </c>
      <c r="H246" s="26"/>
      <c r="I246" s="26"/>
      <c r="K246" s="64"/>
      <c r="L246" s="64"/>
    </row>
    <row r="247" customFormat="false" ht="10.5" hidden="false" customHeight="true" outlineLevel="0" collapsed="false">
      <c r="A247" s="25" t="s">
        <v>64</v>
      </c>
      <c r="B247" s="26" t="n">
        <v>4.16801641067913</v>
      </c>
      <c r="C247" s="26" t="n">
        <v>4.42266261529077</v>
      </c>
      <c r="D247" s="26" t="n">
        <v>4.65412097003959</v>
      </c>
      <c r="E247" s="68" t="n">
        <v>6.10714539938372</v>
      </c>
      <c r="F247" s="68" t="n">
        <v>6.71386171978678</v>
      </c>
      <c r="H247" s="26"/>
      <c r="I247" s="26"/>
      <c r="K247" s="64"/>
      <c r="L247" s="64"/>
    </row>
    <row r="248" customFormat="false" ht="10.5" hidden="false" customHeight="true" outlineLevel="0" collapsed="false">
      <c r="A248" s="25" t="s">
        <v>74</v>
      </c>
      <c r="B248" s="26" t="n">
        <v>236.289632796596</v>
      </c>
      <c r="C248" s="26" t="n">
        <v>233.073170705928</v>
      </c>
      <c r="D248" s="26" t="n">
        <v>227.492249095171</v>
      </c>
      <c r="E248" s="68" t="n">
        <v>225.665388459971</v>
      </c>
      <c r="F248" s="68" t="n">
        <v>211.67757960279</v>
      </c>
      <c r="H248" s="26"/>
      <c r="I248" s="26"/>
      <c r="K248" s="64"/>
      <c r="L248" s="64"/>
    </row>
    <row r="249" customFormat="false" ht="3" hidden="false" customHeight="true" outlineLevel="0" collapsed="false">
      <c r="A249" s="28"/>
      <c r="B249" s="52"/>
      <c r="C249" s="52"/>
      <c r="D249" s="52"/>
      <c r="E249" s="69"/>
      <c r="F249" s="69"/>
      <c r="H249" s="52"/>
      <c r="I249" s="52"/>
      <c r="K249" s="64"/>
      <c r="L249" s="64"/>
    </row>
    <row r="250" customFormat="false" ht="10.5" hidden="false" customHeight="true" outlineLevel="0" collapsed="false">
      <c r="A250" s="23" t="s">
        <v>44</v>
      </c>
      <c r="B250" s="52"/>
      <c r="C250" s="52"/>
      <c r="D250" s="52"/>
      <c r="E250" s="69"/>
      <c r="F250" s="69"/>
      <c r="H250" s="52"/>
      <c r="I250" s="52"/>
      <c r="K250" s="64"/>
      <c r="L250" s="64"/>
    </row>
    <row r="251" customFormat="false" ht="10.5" hidden="false" customHeight="true" outlineLevel="0" collapsed="false">
      <c r="A251" s="25" t="s">
        <v>45</v>
      </c>
      <c r="B251" s="26" t="n">
        <v>16.8687246983664</v>
      </c>
      <c r="C251" s="26" t="n">
        <v>18.6025886329129</v>
      </c>
      <c r="D251" s="26" t="n">
        <v>18.0053569428112</v>
      </c>
      <c r="E251" s="68" t="n">
        <v>16.9101675562358</v>
      </c>
      <c r="F251" s="68" t="n">
        <v>14.7373177961064</v>
      </c>
      <c r="H251" s="26"/>
      <c r="I251" s="26"/>
      <c r="K251" s="64"/>
      <c r="L251" s="64"/>
    </row>
    <row r="252" customFormat="false" ht="10.5" hidden="false" customHeight="true" outlineLevel="0" collapsed="false">
      <c r="A252" s="25" t="s">
        <v>46</v>
      </c>
      <c r="B252" s="26" t="n">
        <v>33.1022664139273</v>
      </c>
      <c r="C252" s="26" t="n">
        <v>33.1935579129067</v>
      </c>
      <c r="D252" s="26" t="n">
        <v>33.5440472399371</v>
      </c>
      <c r="E252" s="68" t="n">
        <v>32.9584133911563</v>
      </c>
      <c r="F252" s="68" t="n">
        <v>33.4732277047618</v>
      </c>
      <c r="H252" s="26"/>
      <c r="I252" s="26"/>
      <c r="K252" s="64"/>
      <c r="L252" s="64"/>
    </row>
    <row r="253" customFormat="false" ht="10.5" hidden="false" customHeight="true" outlineLevel="0" collapsed="false">
      <c r="A253" s="25" t="s">
        <v>47</v>
      </c>
      <c r="B253" s="26" t="n">
        <v>39.9026509218262</v>
      </c>
      <c r="C253" s="26" t="n">
        <v>38.3536119832208</v>
      </c>
      <c r="D253" s="26" t="n">
        <v>39.6460665939714</v>
      </c>
      <c r="E253" s="68" t="n">
        <v>41.2597320737143</v>
      </c>
      <c r="F253" s="68" t="n">
        <v>40.7164359303641</v>
      </c>
      <c r="H253" s="26"/>
      <c r="I253" s="26"/>
      <c r="K253" s="64"/>
      <c r="L253" s="64"/>
    </row>
    <row r="254" customFormat="false" ht="10.5" hidden="false" customHeight="true" outlineLevel="0" collapsed="false">
      <c r="A254" s="25" t="s">
        <v>48</v>
      </c>
      <c r="B254" s="26" t="n">
        <v>7.774561550133</v>
      </c>
      <c r="C254" s="26" t="n">
        <v>7.34967240519199</v>
      </c>
      <c r="D254" s="26" t="n">
        <v>6.16983112469875</v>
      </c>
      <c r="E254" s="68" t="n">
        <v>5.27754198921473</v>
      </c>
      <c r="F254" s="68" t="n">
        <v>7.19487510649954</v>
      </c>
      <c r="H254" s="26"/>
      <c r="I254" s="26"/>
      <c r="K254" s="64"/>
      <c r="L254" s="64"/>
    </row>
    <row r="255" customFormat="false" ht="10.5" hidden="false" customHeight="true" outlineLevel="0" collapsed="false">
      <c r="A255" s="25" t="s">
        <v>77</v>
      </c>
      <c r="B255" s="26" t="n">
        <v>0.285060027549834</v>
      </c>
      <c r="C255" s="26" t="n">
        <v>0.325712900646353</v>
      </c>
      <c r="D255" s="26" t="n">
        <v>0.39176922099306</v>
      </c>
      <c r="E255" s="68" t="n">
        <v>0.467889699940253</v>
      </c>
      <c r="F255" s="68" t="n">
        <v>0.590196267906058</v>
      </c>
      <c r="H255" s="26"/>
      <c r="I255" s="26"/>
      <c r="K255" s="64"/>
      <c r="L255" s="64"/>
    </row>
    <row r="256" customFormat="false" ht="10.5" hidden="false" customHeight="true" outlineLevel="0" collapsed="false">
      <c r="A256" s="25" t="s">
        <v>73</v>
      </c>
      <c r="B256" s="26" t="n">
        <v>0.302792553104417</v>
      </c>
      <c r="C256" s="26" t="n">
        <v>0.277313602888354</v>
      </c>
      <c r="D256" s="26" t="n">
        <v>0.19709171673984</v>
      </c>
      <c r="E256" s="68" t="n">
        <v>0.419971689466041</v>
      </c>
      <c r="F256" s="68" t="n">
        <v>0.116207545606931</v>
      </c>
      <c r="H256" s="26"/>
      <c r="I256" s="26"/>
      <c r="K256" s="64"/>
      <c r="L256" s="64"/>
    </row>
    <row r="257" customFormat="false" ht="10.5" hidden="false" customHeight="true" outlineLevel="0" collapsed="false">
      <c r="A257" s="25" t="s">
        <v>64</v>
      </c>
      <c r="B257" s="26" t="n">
        <v>1.76394383509287</v>
      </c>
      <c r="C257" s="26" t="n">
        <v>1.89754256223292</v>
      </c>
      <c r="D257" s="26" t="n">
        <v>2.04583716084874</v>
      </c>
      <c r="E257" s="68" t="n">
        <v>2.70628360027263</v>
      </c>
      <c r="F257" s="68" t="n">
        <v>3.17173964875507</v>
      </c>
      <c r="H257" s="26"/>
      <c r="I257" s="26"/>
      <c r="K257" s="64"/>
      <c r="L257" s="64"/>
    </row>
    <row r="258" customFormat="false" ht="10.5" hidden="false" customHeight="true" outlineLevel="0" collapsed="false">
      <c r="A258" s="36"/>
      <c r="B258" s="34"/>
      <c r="C258" s="34"/>
      <c r="D258" s="34"/>
      <c r="E258" s="70"/>
      <c r="F258" s="70"/>
      <c r="H258" s="34"/>
      <c r="I258" s="34"/>
      <c r="K258" s="64"/>
      <c r="L258" s="64"/>
    </row>
    <row r="259" customFormat="false" ht="10.5" hidden="false" customHeight="true" outlineLevel="0" collapsed="false">
      <c r="A259" s="30" t="s">
        <v>50</v>
      </c>
      <c r="B259" s="31" t="n">
        <v>89.8736420341199</v>
      </c>
      <c r="C259" s="31" t="n">
        <v>90.1497585290404</v>
      </c>
      <c r="D259" s="31" t="n">
        <v>91.1954707767196</v>
      </c>
      <c r="E259" s="71" t="n">
        <v>91.1283130211064</v>
      </c>
      <c r="F259" s="71" t="n">
        <v>88.9269814312324</v>
      </c>
      <c r="H259" s="34"/>
      <c r="I259" s="34"/>
      <c r="K259" s="64"/>
      <c r="L259" s="64"/>
    </row>
    <row r="260" customFormat="false" ht="10.5" hidden="false" customHeight="true" outlineLevel="0" collapsed="false">
      <c r="A260" s="36"/>
      <c r="B260" s="34"/>
      <c r="C260" s="34"/>
      <c r="D260" s="34"/>
      <c r="E260" s="34"/>
      <c r="F260" s="34"/>
      <c r="H260" s="34"/>
      <c r="I260" s="34"/>
    </row>
    <row r="261" customFormat="false" ht="10.5" hidden="false" customHeight="true" outlineLevel="0" collapsed="false">
      <c r="A261" s="47"/>
      <c r="B261" s="47" t="n">
        <v>2010</v>
      </c>
      <c r="C261" s="47" t="n">
        <v>2011</v>
      </c>
      <c r="D261" s="47" t="n">
        <v>2012</v>
      </c>
      <c r="E261" s="47" t="n">
        <v>2013</v>
      </c>
      <c r="F261" s="47" t="n">
        <v>2014</v>
      </c>
    </row>
    <row r="262" customFormat="false" ht="10.5" hidden="false" customHeight="true" outlineLevel="0" collapsed="false">
      <c r="A262" s="23" t="s">
        <v>30</v>
      </c>
      <c r="B262" s="40"/>
      <c r="C262" s="40"/>
      <c r="D262" s="40"/>
      <c r="E262" s="40"/>
      <c r="F262" s="34"/>
    </row>
    <row r="263" customFormat="false" ht="10.5" hidden="false" customHeight="true" outlineLevel="0" collapsed="false">
      <c r="A263" s="48" t="s">
        <v>65</v>
      </c>
      <c r="B263" s="40"/>
      <c r="C263" s="40"/>
      <c r="D263" s="40"/>
      <c r="E263" s="40"/>
      <c r="F263" s="34"/>
    </row>
    <row r="264" customFormat="false" ht="10.5" hidden="false" customHeight="true" outlineLevel="0" collapsed="false">
      <c r="A264" s="25" t="s">
        <v>66</v>
      </c>
      <c r="B264" s="63" t="n">
        <v>50.7678247064821</v>
      </c>
      <c r="C264" s="63" t="n">
        <v>50.4316293565002</v>
      </c>
      <c r="D264" s="63" t="n">
        <v>64.0071423241389</v>
      </c>
      <c r="E264" s="63" t="n">
        <v>60.7375855529867</v>
      </c>
      <c r="F264" s="63" t="n">
        <v>48.9322725834168</v>
      </c>
      <c r="H264" s="34"/>
      <c r="I264" s="34"/>
      <c r="J264" s="34"/>
      <c r="K264" s="34"/>
      <c r="L264" s="34"/>
    </row>
    <row r="265" customFormat="false" ht="10.5" hidden="false" customHeight="true" outlineLevel="0" collapsed="false">
      <c r="A265" s="25" t="s">
        <v>67</v>
      </c>
      <c r="B265" s="63" t="n">
        <v>64.2031588695856</v>
      </c>
      <c r="C265" s="63" t="n">
        <v>61.9094877112895</v>
      </c>
      <c r="D265" s="63" t="n">
        <v>61.2604980248678</v>
      </c>
      <c r="E265" s="63" t="n">
        <v>60.195241586523</v>
      </c>
      <c r="F265" s="63" t="n">
        <v>60.3357491740837</v>
      </c>
      <c r="H265" s="34"/>
      <c r="I265" s="34"/>
      <c r="J265" s="34"/>
      <c r="K265" s="34"/>
      <c r="L265" s="34"/>
    </row>
    <row r="266" customFormat="false" ht="10.5" hidden="false" customHeight="true" outlineLevel="0" collapsed="false">
      <c r="A266" s="25" t="s">
        <v>68</v>
      </c>
      <c r="B266" s="65" t="n">
        <v>1087940.80935769</v>
      </c>
      <c r="C266" s="65" t="n">
        <v>903042.391640941</v>
      </c>
      <c r="D266" s="65" t="n">
        <v>852077.016501876</v>
      </c>
      <c r="E266" s="65" t="n">
        <v>844475.518408311</v>
      </c>
      <c r="F266" s="65" t="n">
        <v>769122.592485023</v>
      </c>
      <c r="H266" s="58"/>
      <c r="I266" s="58"/>
      <c r="J266" s="58"/>
      <c r="K266" s="58"/>
      <c r="L266" s="58"/>
    </row>
    <row r="267" customFormat="false" ht="10.5" hidden="false" customHeight="true" outlineLevel="0" collapsed="false">
      <c r="A267" s="25" t="s">
        <v>69</v>
      </c>
      <c r="B267" s="65" t="n">
        <v>62139.673252489</v>
      </c>
      <c r="C267" s="65" t="n">
        <v>68980.449121801</v>
      </c>
      <c r="D267" s="65" t="n">
        <v>70405.069092365</v>
      </c>
      <c r="E267" s="65" t="n">
        <v>70606.877080124</v>
      </c>
      <c r="F267" s="65" t="n">
        <v>63747.954202513</v>
      </c>
      <c r="H267" s="58"/>
      <c r="I267" s="58"/>
      <c r="J267" s="58"/>
      <c r="K267" s="58"/>
      <c r="L267" s="58"/>
    </row>
    <row r="268" customFormat="false" ht="10.5" hidden="false" customHeight="true" outlineLevel="0" collapsed="false">
      <c r="A268" s="25" t="s">
        <v>75</v>
      </c>
      <c r="B268" s="65" t="n">
        <v>13919.1760764826</v>
      </c>
      <c r="C268" s="65" t="n">
        <v>21899.276909429</v>
      </c>
      <c r="D268" s="65" t="n">
        <v>26514.7269311869</v>
      </c>
      <c r="E268" s="65" t="n">
        <v>35113.4035421637</v>
      </c>
      <c r="F268" s="72" t="n">
        <v>41903.432562151</v>
      </c>
      <c r="H268" s="58"/>
      <c r="I268" s="58"/>
      <c r="J268" s="58"/>
      <c r="K268" s="58"/>
      <c r="L268" s="58"/>
    </row>
    <row r="269" customFormat="false" ht="10.5" hidden="false" customHeight="true" outlineLevel="0" collapsed="false">
      <c r="A269" s="25" t="s">
        <v>71</v>
      </c>
      <c r="B269" s="65" t="n">
        <v>2663.40845734408</v>
      </c>
      <c r="C269" s="65" t="n">
        <v>6221.89679804581</v>
      </c>
      <c r="D269" s="65" t="n">
        <v>11863.935921</v>
      </c>
      <c r="E269" s="65" t="n">
        <v>14430.8898865</v>
      </c>
      <c r="F269" s="65" t="n">
        <v>20519.7883535</v>
      </c>
      <c r="H269" s="58"/>
      <c r="I269" s="58"/>
      <c r="J269" s="58"/>
      <c r="K269" s="58"/>
      <c r="L269" s="58"/>
    </row>
    <row r="270" customFormat="false" ht="10.5" hidden="false" customHeight="true" outlineLevel="0" collapsed="false">
      <c r="A270" s="28"/>
      <c r="B270" s="66"/>
      <c r="C270" s="66"/>
      <c r="D270" s="66"/>
      <c r="E270" s="66"/>
      <c r="F270" s="66"/>
      <c r="H270" s="60"/>
      <c r="I270" s="60"/>
      <c r="J270" s="60"/>
      <c r="K270" s="60"/>
      <c r="L270" s="60"/>
    </row>
    <row r="271" customFormat="false" ht="10.5" hidden="false" customHeight="true" outlineLevel="0" collapsed="false">
      <c r="A271" s="23" t="s">
        <v>37</v>
      </c>
      <c r="B271" s="66"/>
      <c r="C271" s="66"/>
      <c r="D271" s="66"/>
      <c r="E271" s="66"/>
      <c r="F271" s="66"/>
      <c r="H271" s="60"/>
      <c r="I271" s="60"/>
      <c r="J271" s="60"/>
      <c r="K271" s="60"/>
      <c r="L271" s="60"/>
    </row>
    <row r="272" customFormat="false" ht="10.5" hidden="false" customHeight="true" outlineLevel="0" collapsed="false">
      <c r="A272" s="25" t="s">
        <v>38</v>
      </c>
      <c r="B272" s="67" t="n">
        <v>32.6160596335477</v>
      </c>
      <c r="C272" s="67" t="n">
        <v>32.2465164043013</v>
      </c>
      <c r="D272" s="67" t="n">
        <v>40.9194600444134</v>
      </c>
      <c r="E272" s="67" t="n">
        <v>39.0403502650761</v>
      </c>
      <c r="F272" s="67" t="n">
        <v>31.5109702735694</v>
      </c>
      <c r="H272" s="26"/>
      <c r="I272" s="26"/>
      <c r="J272" s="26"/>
      <c r="K272" s="26"/>
      <c r="L272" s="26"/>
    </row>
    <row r="273" customFormat="false" ht="10.5" hidden="false" customHeight="true" outlineLevel="0" collapsed="false">
      <c r="A273" s="25" t="s">
        <v>39</v>
      </c>
      <c r="B273" s="67" t="n">
        <v>70.2347418299365</v>
      </c>
      <c r="C273" s="67" t="n">
        <v>67.8193645548376</v>
      </c>
      <c r="D273" s="67" t="n">
        <v>66.9997102278825</v>
      </c>
      <c r="E273" s="67" t="n">
        <v>65.7904492186451</v>
      </c>
      <c r="F273" s="67" t="n">
        <v>66.0146904008833</v>
      </c>
      <c r="H273" s="26"/>
      <c r="I273" s="26"/>
      <c r="J273" s="26"/>
      <c r="K273" s="26"/>
      <c r="L273" s="26"/>
    </row>
    <row r="274" customFormat="false" ht="10.5" hidden="false" customHeight="true" outlineLevel="0" collapsed="false">
      <c r="A274" s="25" t="s">
        <v>40</v>
      </c>
      <c r="B274" s="67" t="n">
        <v>93.5460713119252</v>
      </c>
      <c r="C274" s="67" t="n">
        <v>77.6476691006828</v>
      </c>
      <c r="D274" s="67" t="n">
        <v>73.265435640746</v>
      </c>
      <c r="E274" s="67" t="n">
        <v>72.6118244547129</v>
      </c>
      <c r="F274" s="67" t="n">
        <v>66.1326390786778</v>
      </c>
      <c r="H274" s="26"/>
      <c r="I274" s="26"/>
      <c r="J274" s="26"/>
      <c r="K274" s="26"/>
      <c r="L274" s="26"/>
    </row>
    <row r="275" customFormat="false" ht="10.5" hidden="false" customHeight="true" outlineLevel="0" collapsed="false">
      <c r="A275" s="25" t="s">
        <v>48</v>
      </c>
      <c r="B275" s="67" t="n">
        <v>13.9259943362822</v>
      </c>
      <c r="C275" s="67" t="n">
        <v>15.6261167543948</v>
      </c>
      <c r="D275" s="67" t="n">
        <v>15.2060614719793</v>
      </c>
      <c r="E275" s="67" t="n">
        <v>15.4429423267222</v>
      </c>
      <c r="F275" s="67" t="n">
        <v>13.8503391798158</v>
      </c>
      <c r="H275" s="26"/>
      <c r="I275" s="26"/>
      <c r="J275" s="26"/>
      <c r="K275" s="26"/>
      <c r="L275" s="26"/>
    </row>
    <row r="276" customFormat="false" ht="10.5" hidden="false" customHeight="true" outlineLevel="0" collapsed="false">
      <c r="A276" s="25" t="s">
        <v>76</v>
      </c>
      <c r="B276" s="67" t="n">
        <v>1.19683371250925</v>
      </c>
      <c r="C276" s="67" t="n">
        <v>1.8829988744135</v>
      </c>
      <c r="D276" s="67" t="n">
        <v>2.27985614197652</v>
      </c>
      <c r="E276" s="67" t="n">
        <v>3.01920924696162</v>
      </c>
      <c r="F276" s="67" t="n">
        <v>3.60304665194763</v>
      </c>
      <c r="H276" s="26"/>
      <c r="I276" s="26"/>
      <c r="J276" s="26"/>
      <c r="K276" s="26"/>
      <c r="L276" s="26"/>
    </row>
    <row r="277" customFormat="false" ht="10.5" hidden="false" customHeight="true" outlineLevel="0" collapsed="false">
      <c r="A277" s="25" t="s">
        <v>73</v>
      </c>
      <c r="B277" s="67" t="n">
        <v>0.229011905188657</v>
      </c>
      <c r="C277" s="67" t="n">
        <v>0.534986827003079</v>
      </c>
      <c r="D277" s="67" t="n">
        <v>1.02011486852966</v>
      </c>
      <c r="E277" s="67" t="n">
        <v>1.24083318026655</v>
      </c>
      <c r="F277" s="67" t="n">
        <v>1.76438420924334</v>
      </c>
      <c r="H277" s="26"/>
      <c r="I277" s="26"/>
      <c r="J277" s="26"/>
      <c r="K277" s="26"/>
      <c r="L277" s="26"/>
    </row>
    <row r="278" customFormat="false" ht="10.5" hidden="false" customHeight="true" outlineLevel="0" collapsed="false">
      <c r="A278" s="25" t="s">
        <v>64</v>
      </c>
      <c r="B278" s="68" t="n">
        <v>7.56562550098332</v>
      </c>
      <c r="C278" s="68" t="n">
        <v>7.82869794927328</v>
      </c>
      <c r="D278" s="68" t="n">
        <v>8.11432081797832</v>
      </c>
      <c r="E278" s="68" t="n">
        <v>9.11887943286066</v>
      </c>
      <c r="F278" s="68" t="n">
        <v>10.7256365291325</v>
      </c>
      <c r="H278" s="26"/>
      <c r="I278" s="26"/>
      <c r="J278" s="26"/>
      <c r="K278" s="26"/>
      <c r="L278" s="26"/>
    </row>
    <row r="279" customFormat="false" ht="10.5" hidden="false" customHeight="true" outlineLevel="0" collapsed="false">
      <c r="A279" s="25" t="s">
        <v>74</v>
      </c>
      <c r="B279" s="68" t="n">
        <v>219.314338230373</v>
      </c>
      <c r="C279" s="68" t="n">
        <v>203.586350464906</v>
      </c>
      <c r="D279" s="68" t="n">
        <v>207.804959213506</v>
      </c>
      <c r="E279" s="68" t="n">
        <v>206.264488125245</v>
      </c>
      <c r="F279" s="68" t="n">
        <v>193.60170632327</v>
      </c>
      <c r="H279" s="26"/>
      <c r="I279" s="26"/>
      <c r="J279" s="26"/>
      <c r="K279" s="26"/>
      <c r="L279" s="26"/>
    </row>
    <row r="280" customFormat="false" ht="10.5" hidden="false" customHeight="true" outlineLevel="0" collapsed="false">
      <c r="A280" s="28"/>
      <c r="B280" s="69"/>
      <c r="C280" s="69"/>
      <c r="D280" s="69"/>
      <c r="E280" s="69"/>
      <c r="F280" s="69"/>
      <c r="H280" s="52"/>
      <c r="I280" s="52"/>
      <c r="J280" s="52"/>
      <c r="K280" s="52"/>
      <c r="L280" s="52"/>
    </row>
    <row r="281" customFormat="false" ht="10.5" hidden="false" customHeight="true" outlineLevel="0" collapsed="false">
      <c r="A281" s="23" t="s">
        <v>44</v>
      </c>
      <c r="B281" s="69"/>
      <c r="C281" s="69"/>
      <c r="D281" s="69"/>
      <c r="E281" s="69"/>
      <c r="F281" s="69"/>
      <c r="H281" s="52"/>
      <c r="I281" s="52"/>
      <c r="J281" s="52"/>
      <c r="K281" s="52"/>
      <c r="L281" s="52"/>
    </row>
    <row r="282" customFormat="false" ht="10.5" hidden="false" customHeight="true" outlineLevel="0" collapsed="false">
      <c r="A282" s="25" t="s">
        <v>45</v>
      </c>
      <c r="B282" s="68" t="n">
        <v>14.8718318632168</v>
      </c>
      <c r="C282" s="68" t="n">
        <v>15.839232999002</v>
      </c>
      <c r="D282" s="68" t="n">
        <v>19.6912817669435</v>
      </c>
      <c r="E282" s="68" t="n">
        <v>18.9273251153977</v>
      </c>
      <c r="F282" s="68" t="n">
        <v>16.2761841680018</v>
      </c>
      <c r="H282" s="26"/>
      <c r="I282" s="26"/>
      <c r="J282" s="26"/>
      <c r="K282" s="26"/>
      <c r="L282" s="26"/>
    </row>
    <row r="283" customFormat="false" ht="10.5" hidden="false" customHeight="true" outlineLevel="0" collapsed="false">
      <c r="A283" s="25" t="s">
        <v>46</v>
      </c>
      <c r="B283" s="68" t="n">
        <v>32.0246922279018</v>
      </c>
      <c r="C283" s="68" t="n">
        <v>33.3123337590985</v>
      </c>
      <c r="D283" s="68" t="n">
        <v>32.2416320002473</v>
      </c>
      <c r="E283" s="68" t="n">
        <v>31.8961590609319</v>
      </c>
      <c r="F283" s="68" t="n">
        <v>34.0981965782131</v>
      </c>
      <c r="H283" s="26"/>
      <c r="I283" s="26"/>
      <c r="J283" s="26"/>
      <c r="K283" s="26"/>
      <c r="L283" s="26"/>
    </row>
    <row r="284" customFormat="false" ht="10.5" hidden="false" customHeight="true" outlineLevel="0" collapsed="false">
      <c r="A284" s="25" t="s">
        <v>47</v>
      </c>
      <c r="B284" s="68" t="n">
        <v>42.6538784772304</v>
      </c>
      <c r="C284" s="68" t="n">
        <v>38.1399189696991</v>
      </c>
      <c r="D284" s="68" t="n">
        <v>35.2568273240634</v>
      </c>
      <c r="E284" s="68" t="n">
        <v>35.2032601998956</v>
      </c>
      <c r="F284" s="68" t="n">
        <v>34.1591199450751</v>
      </c>
      <c r="H284" s="26"/>
      <c r="I284" s="26"/>
      <c r="J284" s="26"/>
      <c r="K284" s="26"/>
      <c r="L284" s="26"/>
    </row>
    <row r="285" customFormat="false" ht="10.5" hidden="false" customHeight="true" outlineLevel="0" collapsed="false">
      <c r="A285" s="25" t="s">
        <v>48</v>
      </c>
      <c r="B285" s="68" t="n">
        <v>6.34978745514305</v>
      </c>
      <c r="C285" s="68" t="n">
        <v>7.67542456491374</v>
      </c>
      <c r="D285" s="68" t="n">
        <v>7.31746803807319</v>
      </c>
      <c r="E285" s="68" t="n">
        <v>7.48696126370778</v>
      </c>
      <c r="F285" s="68" t="n">
        <v>7.15403776281236</v>
      </c>
      <c r="H285" s="26"/>
      <c r="I285" s="26"/>
      <c r="J285" s="26"/>
      <c r="K285" s="26"/>
      <c r="L285" s="26"/>
    </row>
    <row r="286" customFormat="false" ht="10.5" hidden="false" customHeight="true" outlineLevel="0" collapsed="false">
      <c r="A286" s="25" t="s">
        <v>77</v>
      </c>
      <c r="B286" s="68" t="n">
        <v>0.545716126983028</v>
      </c>
      <c r="C286" s="68" t="n">
        <v>0.924914106527039</v>
      </c>
      <c r="D286" s="68" t="n">
        <v>1.0971134426268</v>
      </c>
      <c r="E286" s="68" t="n">
        <v>1.46375620660806</v>
      </c>
      <c r="F286" s="68" t="n">
        <v>1.86106141333868</v>
      </c>
      <c r="H286" s="26"/>
      <c r="I286" s="26"/>
      <c r="J286" s="26"/>
      <c r="K286" s="26"/>
      <c r="L286" s="26"/>
    </row>
    <row r="287" customFormat="false" ht="10.5" hidden="false" customHeight="true" outlineLevel="0" collapsed="false">
      <c r="A287" s="25" t="s">
        <v>73</v>
      </c>
      <c r="B287" s="68" t="n">
        <v>0.10442176605348</v>
      </c>
      <c r="C287" s="68" t="n">
        <v>0.262781284590736</v>
      </c>
      <c r="D287" s="68" t="n">
        <v>0.490900155795398</v>
      </c>
      <c r="E287" s="68" t="n">
        <v>0.601573829574149</v>
      </c>
      <c r="F287" s="68" t="n">
        <v>0.911347447680667</v>
      </c>
      <c r="H287" s="26"/>
      <c r="I287" s="26"/>
      <c r="J287" s="26"/>
      <c r="K287" s="26"/>
      <c r="L287" s="26"/>
    </row>
    <row r="288" customFormat="false" ht="10.5" hidden="false" customHeight="true" outlineLevel="0" collapsed="false">
      <c r="A288" s="25" t="s">
        <v>64</v>
      </c>
      <c r="B288" s="68" t="n">
        <v>3.44967208347145</v>
      </c>
      <c r="C288" s="68" t="n">
        <v>3.84539431616894</v>
      </c>
      <c r="D288" s="68" t="n">
        <v>3.90477727225047</v>
      </c>
      <c r="E288" s="68" t="n">
        <v>4.42096432388478</v>
      </c>
      <c r="F288" s="68" t="n">
        <v>5.5400526848783</v>
      </c>
      <c r="H288" s="26"/>
      <c r="I288" s="26"/>
      <c r="J288" s="26"/>
      <c r="K288" s="26"/>
      <c r="L288" s="26"/>
    </row>
    <row r="289" customFormat="false" ht="10.5" hidden="false" customHeight="true" outlineLevel="0" collapsed="false">
      <c r="A289" s="36"/>
      <c r="B289" s="70"/>
      <c r="C289" s="70"/>
      <c r="D289" s="70"/>
      <c r="E289" s="70"/>
      <c r="F289" s="70"/>
      <c r="H289" s="26"/>
      <c r="I289" s="26"/>
      <c r="J289" s="26"/>
      <c r="K289" s="26"/>
      <c r="L289" s="26"/>
    </row>
    <row r="290" customFormat="false" ht="10.5" hidden="false" customHeight="true" outlineLevel="0" collapsed="false">
      <c r="A290" s="30" t="s">
        <v>50</v>
      </c>
      <c r="B290" s="71" t="n">
        <v>89.550402568349</v>
      </c>
      <c r="C290" s="71" t="n">
        <v>87.2914857277995</v>
      </c>
      <c r="D290" s="71" t="n">
        <v>87.1897410912541</v>
      </c>
      <c r="E290" s="71" t="n">
        <v>86.0267443762252</v>
      </c>
      <c r="F290" s="71" t="n">
        <v>84.53350069129</v>
      </c>
      <c r="H290" s="26"/>
      <c r="I290" s="26"/>
      <c r="J290" s="26"/>
      <c r="K290" s="26"/>
      <c r="L290" s="26"/>
    </row>
    <row r="291" customFormat="false" ht="10.5" hidden="false" customHeight="true" outlineLevel="0" collapsed="false">
      <c r="A291" s="36"/>
      <c r="B291" s="34"/>
      <c r="C291" s="34"/>
      <c r="D291" s="34"/>
      <c r="E291" s="34"/>
      <c r="F291" s="34"/>
      <c r="H291" s="26"/>
      <c r="I291" s="26"/>
      <c r="J291" s="26"/>
      <c r="K291" s="26"/>
      <c r="L291" s="26"/>
    </row>
    <row r="292" customFormat="false" ht="23" hidden="false" customHeight="false" outlineLevel="0" collapsed="false">
      <c r="A292" s="18" t="s">
        <v>28</v>
      </c>
      <c r="B292" s="20"/>
      <c r="C292" s="20"/>
      <c r="D292" s="20"/>
      <c r="E292" s="20"/>
      <c r="F292" s="20"/>
    </row>
    <row r="293" customFormat="false" ht="23.5" hidden="false" customHeight="false" outlineLevel="0" collapsed="false">
      <c r="A293" s="18" t="s">
        <v>29</v>
      </c>
      <c r="B293" s="20"/>
      <c r="C293" s="20"/>
      <c r="D293" s="20"/>
      <c r="E293" s="20"/>
      <c r="F293" s="20"/>
    </row>
    <row r="294" customFormat="false" ht="10.5" hidden="false" customHeight="true" outlineLevel="0" collapsed="false">
      <c r="A294" s="47"/>
      <c r="B294" s="47" t="n">
        <v>2015</v>
      </c>
      <c r="C294" s="47" t="n">
        <v>2016</v>
      </c>
      <c r="D294" s="47" t="n">
        <v>2017</v>
      </c>
      <c r="E294" s="47" t="n">
        <v>2018</v>
      </c>
      <c r="F294" s="47" t="n">
        <v>2019</v>
      </c>
    </row>
    <row r="295" customFormat="false" ht="10.5" hidden="false" customHeight="true" outlineLevel="0" collapsed="false">
      <c r="A295" s="23" t="s">
        <v>30</v>
      </c>
      <c r="B295" s="40"/>
      <c r="C295" s="40"/>
      <c r="D295" s="40"/>
      <c r="F295" s="23"/>
    </row>
    <row r="296" customFormat="false" ht="10.5" hidden="false" customHeight="true" outlineLevel="0" collapsed="false">
      <c r="A296" s="48" t="s">
        <v>65</v>
      </c>
      <c r="B296" s="40"/>
      <c r="C296" s="40"/>
      <c r="D296" s="40"/>
      <c r="F296" s="24"/>
    </row>
    <row r="297" customFormat="false" ht="10.5" hidden="false" customHeight="true" outlineLevel="0" collapsed="false">
      <c r="A297" s="25" t="s">
        <v>66</v>
      </c>
      <c r="B297" s="63" t="n">
        <v>38.6848488526273</v>
      </c>
      <c r="C297" s="63" t="n">
        <v>19.1247081448479</v>
      </c>
      <c r="D297" s="63" t="n">
        <v>15.3991310005375</v>
      </c>
      <c r="E297" s="68" t="n">
        <v>13.0109110339657</v>
      </c>
      <c r="F297" s="68" t="n">
        <v>9.0180045229797</v>
      </c>
      <c r="G297" s="34"/>
      <c r="M297" s="64"/>
      <c r="N297" s="64"/>
      <c r="O297" s="64"/>
    </row>
    <row r="298" customFormat="false" ht="10.5" hidden="false" customHeight="true" outlineLevel="0" collapsed="false">
      <c r="A298" s="25" t="s">
        <v>67</v>
      </c>
      <c r="B298" s="63" t="n">
        <v>61.6656037634063</v>
      </c>
      <c r="C298" s="63" t="n">
        <v>62.5104495416101</v>
      </c>
      <c r="D298" s="63" t="n">
        <v>63.5858758117312</v>
      </c>
      <c r="E298" s="68" t="n">
        <v>62.9456524601653</v>
      </c>
      <c r="F298" s="68" t="n">
        <v>61.6124707716169</v>
      </c>
      <c r="G298" s="34"/>
      <c r="M298" s="64"/>
      <c r="N298" s="64"/>
      <c r="O298" s="64"/>
    </row>
    <row r="299" customFormat="false" ht="10.5" hidden="false" customHeight="true" outlineLevel="0" collapsed="false">
      <c r="A299" s="25" t="s">
        <v>68</v>
      </c>
      <c r="B299" s="70" t="n">
        <v>792085.524695465</v>
      </c>
      <c r="C299" s="70" t="n">
        <v>888302.128417519</v>
      </c>
      <c r="D299" s="70" t="n">
        <v>864774.130253069</v>
      </c>
      <c r="E299" s="73" t="n">
        <v>857855.948040601</v>
      </c>
      <c r="F299" s="73" t="n">
        <v>843778.512836597</v>
      </c>
      <c r="G299" s="35"/>
      <c r="M299" s="64"/>
      <c r="N299" s="64"/>
      <c r="O299" s="64"/>
    </row>
    <row r="300" customFormat="false" ht="10.5" hidden="false" customHeight="true" outlineLevel="0" collapsed="false">
      <c r="A300" s="25" t="s">
        <v>69</v>
      </c>
      <c r="B300" s="70" t="n">
        <v>70344.902010915</v>
      </c>
      <c r="C300" s="70" t="n">
        <v>71726.080578005</v>
      </c>
      <c r="D300" s="70" t="n">
        <v>70336.4262680122</v>
      </c>
      <c r="E300" s="70" t="n">
        <v>65063.8489215146</v>
      </c>
      <c r="F300" s="70" t="n">
        <v>56183.9336974846</v>
      </c>
      <c r="G300" s="35"/>
      <c r="M300" s="64"/>
      <c r="N300" s="64"/>
      <c r="O300" s="64"/>
    </row>
    <row r="301" customFormat="false" ht="10.5" hidden="false" customHeight="true" outlineLevel="0" collapsed="false">
      <c r="A301" s="25" t="s">
        <v>78</v>
      </c>
      <c r="B301" s="70" t="n">
        <v>54106.8507549453</v>
      </c>
      <c r="C301" s="70" t="n">
        <v>52924.9493839193</v>
      </c>
      <c r="D301" s="70" t="n">
        <v>66984.4491733721</v>
      </c>
      <c r="E301" s="73" t="n">
        <v>75028.572595071</v>
      </c>
      <c r="F301" s="73" t="n">
        <v>82235.5335169459</v>
      </c>
      <c r="G301" s="35"/>
      <c r="M301" s="64"/>
      <c r="N301" s="64"/>
      <c r="O301" s="64"/>
    </row>
    <row r="302" customFormat="false" ht="10.5" hidden="false" customHeight="true" outlineLevel="0" collapsed="false">
      <c r="A302" s="25" t="s">
        <v>71</v>
      </c>
      <c r="B302" s="70" t="n">
        <v>21105.558818</v>
      </c>
      <c r="C302" s="70" t="n">
        <v>17745.057308</v>
      </c>
      <c r="D302" s="70" t="n">
        <v>14759.9309418269</v>
      </c>
      <c r="E302" s="73" t="n">
        <v>19107.65094</v>
      </c>
      <c r="F302" s="70" t="n">
        <v>21170.4701</v>
      </c>
      <c r="G302" s="35"/>
      <c r="M302" s="64"/>
      <c r="N302" s="64"/>
      <c r="O302" s="64"/>
    </row>
    <row r="303" customFormat="false" ht="10.5" hidden="false" customHeight="true" outlineLevel="0" collapsed="false">
      <c r="A303" s="28"/>
      <c r="B303" s="70"/>
      <c r="C303" s="70"/>
      <c r="D303" s="70"/>
      <c r="E303" s="70"/>
      <c r="F303" s="70"/>
      <c r="G303" s="34"/>
      <c r="M303" s="64"/>
      <c r="N303" s="64"/>
      <c r="O303" s="64"/>
    </row>
    <row r="304" customFormat="false" ht="10.5" hidden="false" customHeight="true" outlineLevel="0" collapsed="false">
      <c r="A304" s="23" t="s">
        <v>37</v>
      </c>
      <c r="B304" s="70"/>
      <c r="C304" s="70"/>
      <c r="D304" s="70"/>
      <c r="E304" s="70"/>
      <c r="F304" s="70"/>
      <c r="G304" s="34"/>
      <c r="M304" s="64"/>
      <c r="N304" s="64"/>
      <c r="O304" s="64"/>
    </row>
    <row r="305" customFormat="false" ht="10.5" hidden="false" customHeight="true" outlineLevel="0" collapsed="false">
      <c r="A305" s="25" t="s">
        <v>38</v>
      </c>
      <c r="B305" s="63" t="n">
        <v>25.1214701531819</v>
      </c>
      <c r="C305" s="63" t="n">
        <v>12.7053486047693</v>
      </c>
      <c r="D305" s="63" t="n">
        <v>10.3134023049124</v>
      </c>
      <c r="E305" s="68" t="n">
        <v>8.71117820741103</v>
      </c>
      <c r="F305" s="68" t="n">
        <v>6.14275403138633</v>
      </c>
      <c r="G305" s="34"/>
      <c r="M305" s="64"/>
      <c r="N305" s="64"/>
      <c r="O305" s="64"/>
    </row>
    <row r="306" customFormat="false" ht="10.5" hidden="false" customHeight="true" outlineLevel="0" collapsed="false">
      <c r="A306" s="25" t="s">
        <v>39</v>
      </c>
      <c r="B306" s="63" t="n">
        <v>67.4227141210238</v>
      </c>
      <c r="C306" s="63" t="n">
        <v>68.3249045516112</v>
      </c>
      <c r="D306" s="63" t="n">
        <v>69.5158307169591</v>
      </c>
      <c r="E306" s="68" t="n">
        <v>68.8099128702996</v>
      </c>
      <c r="F306" s="68" t="n">
        <v>67.3776850275494</v>
      </c>
      <c r="G306" s="34"/>
      <c r="M306" s="64"/>
      <c r="N306" s="64"/>
      <c r="O306" s="64"/>
    </row>
    <row r="307" customFormat="false" ht="10.5" hidden="false" customHeight="true" outlineLevel="0" collapsed="false">
      <c r="A307" s="25" t="s">
        <v>40</v>
      </c>
      <c r="B307" s="63" t="n">
        <v>68.1070958465576</v>
      </c>
      <c r="C307" s="63" t="n">
        <v>76.3802346016783</v>
      </c>
      <c r="D307" s="63" t="n">
        <v>74.3571909074006</v>
      </c>
      <c r="E307" s="68" t="n">
        <v>73.7623343113157</v>
      </c>
      <c r="F307" s="68" t="n">
        <v>72.5518927632499</v>
      </c>
      <c r="G307" s="34"/>
      <c r="M307" s="64"/>
      <c r="N307" s="64"/>
      <c r="O307" s="64"/>
    </row>
    <row r="308" customFormat="false" ht="10.5" hidden="false" customHeight="true" outlineLevel="0" collapsed="false">
      <c r="A308" s="25" t="s">
        <v>48</v>
      </c>
      <c r="B308" s="63" t="n">
        <v>15.4793330162249</v>
      </c>
      <c r="C308" s="63" t="n">
        <v>15.4138265901391</v>
      </c>
      <c r="D308" s="63" t="n">
        <v>15.1238077627762</v>
      </c>
      <c r="E308" s="70" t="n">
        <v>14.0607265095568</v>
      </c>
      <c r="F308" s="68" t="n">
        <v>12.0869794046463</v>
      </c>
      <c r="G308" s="34"/>
      <c r="M308" s="64"/>
      <c r="N308" s="64"/>
      <c r="O308" s="64"/>
    </row>
    <row r="309" customFormat="false" ht="10.5" hidden="false" customHeight="true" outlineLevel="0" collapsed="false">
      <c r="A309" s="25" t="s">
        <v>79</v>
      </c>
      <c r="B309" s="63" t="n">
        <v>4.65235174161181</v>
      </c>
      <c r="C309" s="63" t="n">
        <v>4.55072651624414</v>
      </c>
      <c r="D309" s="63" t="n">
        <v>5.75962589624868</v>
      </c>
      <c r="E309" s="68" t="n">
        <v>6.45129600989432</v>
      </c>
      <c r="F309" s="68" t="n">
        <v>7.07098310549835</v>
      </c>
      <c r="G309" s="34"/>
      <c r="M309" s="64"/>
      <c r="N309" s="64"/>
      <c r="O309" s="64"/>
    </row>
    <row r="310" customFormat="false" ht="10.5" hidden="false" customHeight="true" outlineLevel="0" collapsed="false">
      <c r="A310" s="25" t="s">
        <v>73</v>
      </c>
      <c r="B310" s="63" t="n">
        <v>1.81475140309544</v>
      </c>
      <c r="C310" s="63" t="n">
        <v>1.5258002844368</v>
      </c>
      <c r="D310" s="63" t="n">
        <v>1.2691256183858</v>
      </c>
      <c r="E310" s="68" t="n">
        <v>1.64296224763543</v>
      </c>
      <c r="F310" s="70" t="n">
        <v>1.82033276870163</v>
      </c>
      <c r="G310" s="34"/>
      <c r="M310" s="64"/>
      <c r="N310" s="64"/>
      <c r="O310" s="64"/>
    </row>
    <row r="311" customFormat="false" ht="10.5" hidden="false" customHeight="true" outlineLevel="0" collapsed="false">
      <c r="A311" s="25" t="s">
        <v>64</v>
      </c>
      <c r="B311" s="68" t="n">
        <v>12.4528655753755</v>
      </c>
      <c r="C311" s="68" t="n">
        <v>13.5563475900421</v>
      </c>
      <c r="D311" s="68" t="n">
        <v>14.2847043203361</v>
      </c>
      <c r="E311" s="68" t="n">
        <v>16.0819679951576</v>
      </c>
      <c r="F311" s="68" t="n">
        <v>17.4270884006202</v>
      </c>
      <c r="G311" s="34"/>
      <c r="M311" s="64"/>
      <c r="N311" s="64"/>
      <c r="O311" s="64"/>
    </row>
    <row r="312" customFormat="false" ht="10.5" hidden="false" customHeight="true" outlineLevel="0" collapsed="false">
      <c r="A312" s="25" t="s">
        <v>74</v>
      </c>
      <c r="B312" s="68" t="n">
        <v>195.050581857071</v>
      </c>
      <c r="C312" s="68" t="n">
        <v>192.457188738921</v>
      </c>
      <c r="D312" s="68" t="n">
        <v>190.623687527019</v>
      </c>
      <c r="E312" s="68" t="n">
        <v>189.52037815127</v>
      </c>
      <c r="F312" s="68" t="n">
        <v>184.477715501652</v>
      </c>
      <c r="G312" s="34"/>
      <c r="M312" s="64"/>
      <c r="N312" s="64"/>
      <c r="O312" s="64"/>
    </row>
    <row r="313" customFormat="false" ht="10.5" hidden="false" customHeight="true" outlineLevel="0" collapsed="false">
      <c r="A313" s="28"/>
      <c r="B313" s="70"/>
      <c r="C313" s="70"/>
      <c r="D313" s="70"/>
      <c r="E313" s="70"/>
      <c r="F313" s="70"/>
      <c r="G313" s="34"/>
      <c r="M313" s="64"/>
      <c r="N313" s="64"/>
      <c r="O313" s="64"/>
    </row>
    <row r="314" customFormat="false" ht="10.5" hidden="false" customHeight="true" outlineLevel="0" collapsed="false">
      <c r="A314" s="23" t="s">
        <v>44</v>
      </c>
      <c r="B314" s="70"/>
      <c r="C314" s="70"/>
      <c r="D314" s="70"/>
      <c r="E314" s="70"/>
      <c r="F314" s="70"/>
      <c r="G314" s="34"/>
      <c r="M314" s="64"/>
      <c r="N314" s="64"/>
      <c r="O314" s="64"/>
    </row>
    <row r="315" customFormat="false" ht="10.5" hidden="false" customHeight="true" outlineLevel="0" collapsed="false">
      <c r="A315" s="25" t="s">
        <v>45</v>
      </c>
      <c r="B315" s="68" t="n">
        <v>12.8794643491965</v>
      </c>
      <c r="C315" s="68" t="n">
        <v>6.60164927484461</v>
      </c>
      <c r="D315" s="68" t="n">
        <v>5.41034665665596</v>
      </c>
      <c r="E315" s="68" t="n">
        <v>4.59643352993839</v>
      </c>
      <c r="F315" s="68" t="n">
        <v>3.32980816391957</v>
      </c>
      <c r="G315" s="34"/>
      <c r="M315" s="64"/>
      <c r="N315" s="64"/>
      <c r="O315" s="64"/>
    </row>
    <row r="316" customFormat="false" ht="10.5" hidden="false" customHeight="true" outlineLevel="0" collapsed="false">
      <c r="A316" s="25" t="s">
        <v>46</v>
      </c>
      <c r="B316" s="68" t="n">
        <v>34.5667844100203</v>
      </c>
      <c r="C316" s="68" t="n">
        <v>35.5013522744</v>
      </c>
      <c r="D316" s="68" t="n">
        <v>36.46757211488</v>
      </c>
      <c r="E316" s="68" t="n">
        <v>36.3073953004554</v>
      </c>
      <c r="F316" s="68" t="n">
        <v>36.5234818982491</v>
      </c>
      <c r="G316" s="34"/>
      <c r="M316" s="64"/>
      <c r="N316" s="64"/>
      <c r="O316" s="64"/>
    </row>
    <row r="317" customFormat="false" ht="10.5" hidden="false" customHeight="true" outlineLevel="0" collapsed="false">
      <c r="A317" s="25" t="s">
        <v>47</v>
      </c>
      <c r="B317" s="68" t="n">
        <v>34.9176583828215</v>
      </c>
      <c r="C317" s="68" t="n">
        <v>39.6868701565066</v>
      </c>
      <c r="D317" s="68" t="n">
        <v>39.0073195372749</v>
      </c>
      <c r="E317" s="68" t="n">
        <v>38.920529301836</v>
      </c>
      <c r="F317" s="68" t="n">
        <v>39.3282693066525</v>
      </c>
      <c r="G317" s="34"/>
      <c r="M317" s="64"/>
      <c r="N317" s="64"/>
      <c r="O317" s="64"/>
    </row>
    <row r="318" customFormat="false" ht="10.5" hidden="false" customHeight="true" outlineLevel="0" collapsed="false">
      <c r="A318" s="25" t="s">
        <v>48</v>
      </c>
      <c r="B318" s="68" t="n">
        <v>7.9360609278099</v>
      </c>
      <c r="C318" s="68" t="n">
        <v>8.00896380703598</v>
      </c>
      <c r="D318" s="68" t="n">
        <v>7.93385541900848</v>
      </c>
      <c r="E318" s="68" t="n">
        <v>7.41911062373141</v>
      </c>
      <c r="F318" s="68" t="n">
        <v>6.55199972082162</v>
      </c>
      <c r="G318" s="34"/>
      <c r="M318" s="64"/>
      <c r="N318" s="64"/>
      <c r="O318" s="64"/>
    </row>
    <row r="319" customFormat="false" ht="10.5" hidden="false" customHeight="true" outlineLevel="0" collapsed="false">
      <c r="A319" s="25" t="s">
        <v>80</v>
      </c>
      <c r="B319" s="68" t="n">
        <v>2.38520269835491</v>
      </c>
      <c r="C319" s="68" t="n">
        <v>2.36453963921163</v>
      </c>
      <c r="D319" s="68" t="n">
        <v>3.02146389620771</v>
      </c>
      <c r="E319" s="68" t="n">
        <v>3.40401178639748</v>
      </c>
      <c r="F319" s="68" t="n">
        <v>3.83297412712975</v>
      </c>
      <c r="G319" s="34"/>
      <c r="M319" s="64"/>
      <c r="N319" s="64"/>
      <c r="O319" s="64"/>
    </row>
    <row r="320" customFormat="false" ht="10.5" hidden="false" customHeight="true" outlineLevel="0" collapsed="false">
      <c r="A320" s="25" t="s">
        <v>73</v>
      </c>
      <c r="B320" s="68" t="n">
        <v>0.930400404765394</v>
      </c>
      <c r="C320" s="68" t="n">
        <v>0.792799840023973</v>
      </c>
      <c r="D320" s="68" t="n">
        <v>0.665775400135367</v>
      </c>
      <c r="E320" s="68" t="n">
        <v>0.866905323671344</v>
      </c>
      <c r="F320" s="68" t="n">
        <v>0.986749409678878</v>
      </c>
      <c r="G320" s="34"/>
      <c r="M320" s="64"/>
      <c r="N320" s="64"/>
      <c r="O320" s="64"/>
    </row>
    <row r="321" customFormat="false" ht="10.5" hidden="false" customHeight="true" outlineLevel="0" collapsed="false">
      <c r="A321" s="25" t="s">
        <v>64</v>
      </c>
      <c r="B321" s="68" t="n">
        <v>6.3844288270315</v>
      </c>
      <c r="C321" s="68" t="n">
        <v>7.04382500797728</v>
      </c>
      <c r="D321" s="68" t="n">
        <v>7.49366697583761</v>
      </c>
      <c r="E321" s="68" t="n">
        <v>8.48561413396999</v>
      </c>
      <c r="F321" s="68" t="n">
        <v>9.44671737354865</v>
      </c>
      <c r="G321" s="34"/>
      <c r="M321" s="64"/>
      <c r="N321" s="64"/>
      <c r="O321" s="64"/>
    </row>
    <row r="322" customFormat="false" ht="10.5" hidden="false" customHeight="true" outlineLevel="0" collapsed="false">
      <c r="A322" s="36"/>
      <c r="B322" s="70"/>
      <c r="C322" s="70"/>
      <c r="D322" s="70"/>
      <c r="E322" s="70"/>
      <c r="F322" s="70"/>
      <c r="G322" s="34"/>
      <c r="M322" s="64"/>
      <c r="N322" s="64"/>
      <c r="O322" s="64"/>
    </row>
    <row r="323" customFormat="false" ht="10.5" hidden="false" customHeight="true" outlineLevel="0" collapsed="false">
      <c r="A323" s="30" t="s">
        <v>50</v>
      </c>
      <c r="B323" s="71" t="n">
        <v>82.3639071420383</v>
      </c>
      <c r="C323" s="71" t="n">
        <v>81.7898717057511</v>
      </c>
      <c r="D323" s="71" t="n">
        <v>80.8852383088108</v>
      </c>
      <c r="E323" s="71" t="n">
        <v>79.8243581322298</v>
      </c>
      <c r="F323" s="71" t="n">
        <v>79.1815593688211</v>
      </c>
      <c r="G323" s="34"/>
      <c r="M323" s="64"/>
      <c r="N323" s="64"/>
      <c r="O323" s="64"/>
    </row>
    <row r="324" customFormat="false" ht="10.5" hidden="false" customHeight="true" outlineLevel="0" collapsed="false">
      <c r="A324" s="36"/>
      <c r="B324" s="34"/>
      <c r="C324" s="34"/>
      <c r="D324" s="34"/>
      <c r="F324" s="34"/>
      <c r="G324" s="34"/>
    </row>
    <row r="325" customFormat="false" ht="10.5" hidden="false" customHeight="true" outlineLevel="0" collapsed="false">
      <c r="A325" s="47"/>
      <c r="B325" s="47" t="n">
        <v>2020</v>
      </c>
      <c r="C325" s="47"/>
      <c r="D325" s="47"/>
      <c r="E325" s="47"/>
      <c r="F325" s="47"/>
    </row>
    <row r="326" customFormat="false" ht="10.5" hidden="false" customHeight="true" outlineLevel="0" collapsed="false">
      <c r="A326" s="23" t="s">
        <v>30</v>
      </c>
      <c r="B326" s="40"/>
      <c r="C326" s="40"/>
      <c r="D326" s="40"/>
      <c r="E326" s="40"/>
      <c r="F326" s="34"/>
    </row>
    <row r="327" customFormat="false" ht="10.5" hidden="false" customHeight="true" outlineLevel="0" collapsed="false">
      <c r="A327" s="48" t="s">
        <v>65</v>
      </c>
      <c r="B327" s="40"/>
      <c r="C327" s="40"/>
      <c r="D327" s="40"/>
      <c r="E327" s="40"/>
      <c r="F327" s="34"/>
    </row>
    <row r="328" customFormat="false" ht="10.5" hidden="false" customHeight="true" outlineLevel="0" collapsed="false">
      <c r="A328" s="25" t="s">
        <v>66</v>
      </c>
      <c r="B328" s="34" t="n">
        <v>8.21704963266537</v>
      </c>
      <c r="C328" s="34"/>
      <c r="D328" s="34"/>
      <c r="E328" s="34"/>
      <c r="F328" s="34"/>
    </row>
    <row r="329" customFormat="false" ht="10.5" hidden="false" customHeight="true" outlineLevel="0" collapsed="false">
      <c r="A329" s="25" t="s">
        <v>67</v>
      </c>
      <c r="B329" s="34" t="n">
        <v>46.519605049116</v>
      </c>
      <c r="C329" s="34"/>
      <c r="D329" s="34"/>
      <c r="E329" s="34"/>
      <c r="F329" s="34"/>
    </row>
    <row r="330" customFormat="false" ht="10.5" hidden="false" customHeight="true" outlineLevel="0" collapsed="false">
      <c r="A330" s="25" t="s">
        <v>68</v>
      </c>
      <c r="B330" s="58" t="n">
        <v>795610.146588611</v>
      </c>
      <c r="C330" s="58"/>
      <c r="D330" s="58"/>
      <c r="E330" s="58"/>
      <c r="F330" s="58"/>
    </row>
    <row r="331" customFormat="false" ht="10.5" hidden="false" customHeight="true" outlineLevel="0" collapsed="false">
      <c r="A331" s="25" t="s">
        <v>69</v>
      </c>
      <c r="B331" s="58" t="n">
        <v>50278.3508301582</v>
      </c>
      <c r="C331" s="58"/>
      <c r="D331" s="58"/>
      <c r="E331" s="58"/>
      <c r="F331" s="58"/>
    </row>
    <row r="332" customFormat="false" ht="10.5" hidden="false" customHeight="true" outlineLevel="0" collapsed="false">
      <c r="A332" s="25" t="s">
        <v>75</v>
      </c>
      <c r="B332" s="58" t="n">
        <v>95292.3018876095</v>
      </c>
      <c r="C332" s="58"/>
      <c r="D332" s="58"/>
      <c r="E332" s="58"/>
      <c r="F332" s="58"/>
    </row>
    <row r="333" customFormat="false" ht="10.5" hidden="false" customHeight="true" outlineLevel="0" collapsed="false">
      <c r="A333" s="25" t="s">
        <v>71</v>
      </c>
      <c r="B333" s="58" t="n">
        <v>17909.88181</v>
      </c>
      <c r="C333" s="58"/>
      <c r="D333" s="58"/>
      <c r="E333" s="58"/>
      <c r="F333" s="58"/>
    </row>
    <row r="334" customFormat="false" ht="10.5" hidden="false" customHeight="true" outlineLevel="0" collapsed="false">
      <c r="A334" s="28"/>
      <c r="B334" s="60"/>
      <c r="C334" s="60"/>
      <c r="D334" s="60"/>
      <c r="E334" s="60"/>
      <c r="F334" s="60"/>
    </row>
    <row r="335" customFormat="false" ht="10.5" hidden="false" customHeight="true" outlineLevel="0" collapsed="false">
      <c r="A335" s="23" t="s">
        <v>37</v>
      </c>
      <c r="B335" s="60"/>
      <c r="C335" s="60"/>
      <c r="D335" s="60"/>
      <c r="E335" s="60"/>
      <c r="F335" s="60"/>
    </row>
    <row r="336" customFormat="false" ht="10.5" hidden="false" customHeight="true" outlineLevel="0" collapsed="false">
      <c r="A336" s="25" t="s">
        <v>38</v>
      </c>
      <c r="B336" s="26" t="n">
        <v>5.62175973253764</v>
      </c>
      <c r="C336" s="26"/>
      <c r="D336" s="26"/>
      <c r="E336" s="26"/>
      <c r="F336" s="26"/>
    </row>
    <row r="337" customFormat="false" ht="10.5" hidden="false" customHeight="true" outlineLevel="0" collapsed="false">
      <c r="A337" s="25" t="s">
        <v>39</v>
      </c>
      <c r="B337" s="26" t="n">
        <v>50.8788834939613</v>
      </c>
      <c r="C337" s="26"/>
      <c r="D337" s="26"/>
      <c r="E337" s="26"/>
      <c r="F337" s="26"/>
    </row>
    <row r="338" customFormat="false" ht="10.5" hidden="false" customHeight="true" outlineLevel="0" collapsed="false">
      <c r="A338" s="25" t="s">
        <v>40</v>
      </c>
      <c r="B338" s="26" t="n">
        <v>68.4101587780405</v>
      </c>
      <c r="C338" s="26"/>
      <c r="D338" s="26"/>
      <c r="E338" s="26"/>
      <c r="F338" s="26"/>
    </row>
    <row r="339" customFormat="false" ht="10.5" hidden="false" customHeight="true" outlineLevel="0" collapsed="false">
      <c r="A339" s="25" t="s">
        <v>48</v>
      </c>
      <c r="B339" s="26" t="n">
        <v>10.7200575151184</v>
      </c>
      <c r="C339" s="26"/>
      <c r="D339" s="26"/>
      <c r="E339" s="26"/>
      <c r="F339" s="26"/>
    </row>
    <row r="340" customFormat="false" ht="10.5" hidden="false" customHeight="true" outlineLevel="0" collapsed="false">
      <c r="A340" s="25" t="s">
        <v>76</v>
      </c>
      <c r="B340" s="26" t="n">
        <v>8.19366310297588</v>
      </c>
      <c r="C340" s="26"/>
      <c r="D340" s="26"/>
      <c r="E340" s="26"/>
      <c r="F340" s="26"/>
    </row>
    <row r="341" customFormat="false" ht="10.5" hidden="false" customHeight="true" outlineLevel="0" collapsed="false">
      <c r="A341" s="25" t="s">
        <v>73</v>
      </c>
      <c r="B341" s="26" t="n">
        <v>1.5399726405847</v>
      </c>
      <c r="C341" s="26"/>
      <c r="D341" s="26"/>
      <c r="E341" s="26"/>
      <c r="F341" s="26"/>
    </row>
    <row r="342" customFormat="false" ht="10.5" hidden="false" customHeight="true" outlineLevel="0" collapsed="false">
      <c r="A342" s="25" t="s">
        <v>64</v>
      </c>
      <c r="B342" s="26" t="n">
        <v>17.9510656020412</v>
      </c>
      <c r="C342" s="26"/>
      <c r="D342" s="26"/>
      <c r="E342" s="26"/>
      <c r="F342" s="26"/>
    </row>
    <row r="343" customFormat="false" ht="10.5" hidden="false" customHeight="true" outlineLevel="0" collapsed="false">
      <c r="A343" s="25" t="s">
        <v>74</v>
      </c>
      <c r="B343" s="26" t="n">
        <v>163.31556086526</v>
      </c>
      <c r="C343" s="26"/>
      <c r="D343" s="26"/>
      <c r="E343" s="26"/>
      <c r="F343" s="26"/>
    </row>
    <row r="344" customFormat="false" ht="10.5" hidden="false" customHeight="true" outlineLevel="0" collapsed="false">
      <c r="A344" s="28"/>
      <c r="B344" s="52"/>
      <c r="C344" s="52"/>
      <c r="D344" s="52"/>
      <c r="E344" s="52"/>
      <c r="F344" s="52"/>
    </row>
    <row r="345" customFormat="false" ht="10.5" hidden="false" customHeight="true" outlineLevel="0" collapsed="false">
      <c r="A345" s="23" t="s">
        <v>44</v>
      </c>
      <c r="B345" s="52"/>
      <c r="C345" s="52"/>
      <c r="D345" s="52"/>
      <c r="E345" s="52"/>
      <c r="F345" s="52"/>
    </row>
    <row r="346" customFormat="false" ht="10.5" hidden="false" customHeight="true" outlineLevel="0" collapsed="false">
      <c r="A346" s="25" t="s">
        <v>45</v>
      </c>
      <c r="B346" s="26" t="n">
        <v>3.44226827055125</v>
      </c>
      <c r="C346" s="26"/>
      <c r="D346" s="26"/>
      <c r="E346" s="26"/>
      <c r="F346" s="26"/>
    </row>
    <row r="347" customFormat="false" ht="10.5" hidden="false" customHeight="true" outlineLevel="0" collapsed="false">
      <c r="A347" s="25" t="s">
        <v>46</v>
      </c>
      <c r="B347" s="26" t="n">
        <v>31.1537267020979</v>
      </c>
      <c r="C347" s="26"/>
      <c r="D347" s="26"/>
      <c r="E347" s="26"/>
      <c r="F347" s="26"/>
    </row>
    <row r="348" customFormat="false" ht="10.5" hidden="false" customHeight="true" outlineLevel="0" collapsed="false">
      <c r="A348" s="25" t="s">
        <v>47</v>
      </c>
      <c r="B348" s="26" t="n">
        <v>41.8883285925712</v>
      </c>
      <c r="C348" s="26"/>
      <c r="D348" s="26"/>
      <c r="E348" s="26"/>
      <c r="F348" s="26"/>
    </row>
    <row r="349" customFormat="false" ht="10.5" hidden="false" customHeight="true" outlineLevel="0" collapsed="false">
      <c r="A349" s="25" t="s">
        <v>48</v>
      </c>
      <c r="B349" s="26" t="n">
        <v>6.56401475666045</v>
      </c>
      <c r="C349" s="26"/>
      <c r="D349" s="26"/>
      <c r="E349" s="26"/>
      <c r="F349" s="26"/>
    </row>
    <row r="350" customFormat="false" ht="10.5" hidden="false" customHeight="true" outlineLevel="0" collapsed="false">
      <c r="A350" s="25" t="s">
        <v>77</v>
      </c>
      <c r="B350" s="26" t="n">
        <v>5.01707434341539</v>
      </c>
      <c r="C350" s="26"/>
      <c r="D350" s="26"/>
      <c r="E350" s="26"/>
      <c r="F350" s="26"/>
    </row>
    <row r="351" customFormat="false" ht="10.5" hidden="false" customHeight="true" outlineLevel="0" collapsed="false">
      <c r="A351" s="25" t="s">
        <v>73</v>
      </c>
      <c r="B351" s="26" t="n">
        <v>0.942942994792284</v>
      </c>
      <c r="C351" s="26"/>
      <c r="D351" s="26"/>
      <c r="E351" s="26"/>
      <c r="F351" s="26"/>
    </row>
    <row r="352" customFormat="false" ht="10.5" hidden="false" customHeight="true" outlineLevel="0" collapsed="false">
      <c r="A352" s="25" t="s">
        <v>64</v>
      </c>
      <c r="B352" s="26" t="n">
        <v>10.9916443399116</v>
      </c>
      <c r="C352" s="26"/>
      <c r="D352" s="26"/>
      <c r="E352" s="26"/>
      <c r="F352" s="26"/>
    </row>
    <row r="353" customFormat="false" ht="10.5" hidden="false" customHeight="true" outlineLevel="0" collapsed="false">
      <c r="A353" s="36"/>
      <c r="B353" s="34"/>
      <c r="C353" s="34"/>
      <c r="D353" s="34"/>
      <c r="E353" s="34"/>
      <c r="F353" s="34"/>
    </row>
    <row r="354" customFormat="false" ht="10.5" hidden="false" customHeight="true" outlineLevel="0" collapsed="false">
      <c r="A354" s="30" t="s">
        <v>50</v>
      </c>
      <c r="B354" s="31" t="n">
        <v>76.4843235652203</v>
      </c>
      <c r="C354" s="31"/>
      <c r="D354" s="31"/>
      <c r="E354" s="31"/>
      <c r="F354" s="31"/>
    </row>
    <row r="355" customFormat="false" ht="10.5" hidden="false" customHeight="true" outlineLevel="0" collapsed="false">
      <c r="A355" s="36"/>
      <c r="B355" s="34"/>
      <c r="C355" s="34"/>
      <c r="D355" s="34"/>
      <c r="F355" s="34"/>
      <c r="G355" s="34"/>
      <c r="H355" s="74"/>
      <c r="I355" s="34"/>
      <c r="J355" s="34"/>
      <c r="K355" s="34"/>
      <c r="L355" s="64"/>
    </row>
    <row r="356" s="77" customFormat="true" ht="12.5" hidden="false" customHeight="false" outlineLevel="0" collapsed="false">
      <c r="A356" s="57" t="s">
        <v>81</v>
      </c>
      <c r="B356" s="75"/>
      <c r="C356" s="75"/>
      <c r="D356" s="75"/>
      <c r="E356" s="75"/>
      <c r="F356" s="76"/>
      <c r="H356" s="74"/>
      <c r="I356" s="34"/>
      <c r="J356" s="34"/>
      <c r="K356" s="34"/>
      <c r="L356" s="64"/>
    </row>
    <row r="357" s="77" customFormat="true" ht="12.5" hidden="false" customHeight="false" outlineLevel="0" collapsed="false">
      <c r="A357" s="57" t="s">
        <v>82</v>
      </c>
      <c r="B357" s="75"/>
      <c r="C357" s="75"/>
      <c r="D357" s="75"/>
      <c r="E357" s="75"/>
      <c r="F357" s="76"/>
      <c r="H357" s="74"/>
      <c r="I357" s="34"/>
      <c r="J357" s="34"/>
      <c r="K357" s="34"/>
      <c r="L357" s="64"/>
    </row>
    <row r="358" s="77" customFormat="true" ht="12.5" hidden="false" customHeight="false" outlineLevel="0" collapsed="false">
      <c r="A358" s="57" t="s">
        <v>83</v>
      </c>
      <c r="B358" s="75"/>
      <c r="C358" s="75"/>
      <c r="D358" s="75"/>
      <c r="E358" s="75"/>
      <c r="F358" s="75"/>
    </row>
    <row r="359" s="77" customFormat="true" ht="12.5" hidden="false" customHeight="false" outlineLevel="0" collapsed="false">
      <c r="A359" s="57" t="s">
        <v>84</v>
      </c>
      <c r="B359" s="75"/>
      <c r="C359" s="75"/>
      <c r="D359" s="75"/>
      <c r="E359" s="75"/>
      <c r="F359" s="75"/>
    </row>
    <row r="360" s="77" customFormat="true" ht="12.5" hidden="false" customHeight="false" outlineLevel="0" collapsed="false">
      <c r="A360" s="57" t="s">
        <v>85</v>
      </c>
      <c r="B360" s="75"/>
      <c r="C360" s="75"/>
      <c r="D360" s="75"/>
      <c r="E360" s="75"/>
      <c r="F360" s="75"/>
    </row>
    <row r="361" s="77" customFormat="true" ht="12.5" hidden="false" customHeight="false" outlineLevel="0" collapsed="false">
      <c r="A361" s="57" t="s">
        <v>86</v>
      </c>
      <c r="B361" s="75"/>
      <c r="C361" s="75"/>
      <c r="D361" s="75"/>
      <c r="E361" s="75"/>
      <c r="F361" s="75"/>
    </row>
    <row r="362" s="77" customFormat="true" ht="12.5" hidden="false" customHeight="false" outlineLevel="0" collapsed="false">
      <c r="A362" s="57" t="s">
        <v>87</v>
      </c>
      <c r="B362" s="75"/>
      <c r="C362" s="75"/>
      <c r="D362" s="75"/>
      <c r="E362" s="75"/>
      <c r="F362" s="75"/>
    </row>
    <row r="363" s="77" customFormat="true" ht="12.5" hidden="false" customHeight="false" outlineLevel="0" collapsed="false">
      <c r="A363" s="57" t="s">
        <v>88</v>
      </c>
      <c r="B363" s="75"/>
      <c r="C363" s="75"/>
      <c r="D363" s="75"/>
      <c r="E363" s="75"/>
      <c r="F363" s="75"/>
    </row>
    <row r="364" s="77" customFormat="true" ht="12.5" hidden="false" customHeight="false" outlineLevel="0" collapsed="false">
      <c r="A364" s="57" t="s">
        <v>8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275694444444444"/>
  <pageSetup paperSize="9" scale="68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P</oddFooter>
  </headerFooter>
  <rowBreaks count="3" manualBreakCount="3">
    <brk id="100" man="true" max="16383" min="0"/>
    <brk id="196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6:30:59Z</dcterms:created>
  <dc:creator>User5</dc:creator>
  <dc:description/>
  <dc:language>en-US</dc:language>
  <cp:lastModifiedBy>Harris, Kevin (Analysis Directorate)</cp:lastModifiedBy>
  <cp:lastPrinted>2016-07-27T10:52:31Z</cp:lastPrinted>
  <dcterms:modified xsi:type="dcterms:W3CDTF">2021-07-21T19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ba62f585-b40f-4ab9-bafe-39150f03d124_ActionId">
    <vt:lpwstr>c46c41c7-3468-47f8-9513-0000daa725cd</vt:lpwstr>
  </property>
  <property fmtid="{D5CDD505-2E9C-101B-9397-08002B2CF9AE}" pid="3" name="MSIP_Label_ba62f585-b40f-4ab9-bafe-39150f03d124_ContentBits">
    <vt:lpwstr>0</vt:lpwstr>
  </property>
  <property fmtid="{D5CDD505-2E9C-101B-9397-08002B2CF9AE}" pid="4" name="MSIP_Label_ba62f585-b40f-4ab9-bafe-39150f03d124_Enabled">
    <vt:lpwstr>true</vt:lpwstr>
  </property>
  <property fmtid="{D5CDD505-2E9C-101B-9397-08002B2CF9AE}" pid="5" name="MSIP_Label_ba62f585-b40f-4ab9-bafe-39150f03d124_Method">
    <vt:lpwstr>Standard</vt:lpwstr>
  </property>
  <property fmtid="{D5CDD505-2E9C-101B-9397-08002B2CF9AE}" pid="6" name="MSIP_Label_ba62f585-b40f-4ab9-bafe-39150f03d124_Name">
    <vt:lpwstr>OFFICIAL</vt:lpwstr>
  </property>
  <property fmtid="{D5CDD505-2E9C-101B-9397-08002B2CF9AE}" pid="7" name="MSIP_Label_ba62f585-b40f-4ab9-bafe-39150f03d124_SetDate">
    <vt:lpwstr>2020-01-17T11:35:41Z</vt:lpwstr>
  </property>
  <property fmtid="{D5CDD505-2E9C-101B-9397-08002B2CF9AE}" pid="8" name="MSIP_Label_ba62f585-b40f-4ab9-bafe-39150f03d124_SiteId">
    <vt:lpwstr>cbac7005-02c1-43eb-b497-e6492d1b2dd8</vt:lpwstr>
  </property>
</Properties>
</file>